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13">
  <si>
    <t xml:space="preserve">Plnění příjmů a čerpání výdajů rozpočtu města na rok 2020 - stav k 31.12.2020  </t>
  </si>
  <si>
    <t xml:space="preserve"> Rozpočet na rok 2020 byl schválen Zastupitelstvem města Vizovice dne 17.02.2020 (usnesení č. VIII/21/20)</t>
  </si>
  <si>
    <t xml:space="preserve">Údaje v Kč</t>
  </si>
  <si>
    <t xml:space="preserve">Par.:</t>
  </si>
  <si>
    <t xml:space="preserve">Pol.:</t>
  </si>
  <si>
    <t xml:space="preserve">ROZPOČTOVÉ PŘÍJMY</t>
  </si>
  <si>
    <t xml:space="preserve">Rozpočet</t>
  </si>
  <si>
    <t xml:space="preserve">Upravený </t>
  </si>
  <si>
    <t xml:space="preserve">Stav </t>
  </si>
  <si>
    <t xml:space="preserve">% </t>
  </si>
  <si>
    <t xml:space="preserve">Rozdíl k 31.12.</t>
  </si>
  <si>
    <t xml:space="preserve">rozpočet 2020</t>
  </si>
  <si>
    <t xml:space="preserve">k 31.12.2020</t>
  </si>
  <si>
    <t xml:space="preserve">UR</t>
  </si>
  <si>
    <t xml:space="preserve">k 31.12.2019</t>
  </si>
  <si>
    <t xml:space="preserve">2020/2019</t>
  </si>
  <si>
    <t xml:space="preserve">Daň z příjmu FO ze závislé činnosti a funkčních požitků</t>
  </si>
  <si>
    <t xml:space="preserve">Daň z příjmu FO ze samostatné výdělečné činnnosti</t>
  </si>
  <si>
    <t xml:space="preserve">Daň z příjmu fyzických osob z kapitálových výnosů</t>
  </si>
  <si>
    <t xml:space="preserve">Daň z příjmu právnických osob</t>
  </si>
  <si>
    <t xml:space="preserve">Daň z příjmu právnických osob za město</t>
  </si>
  <si>
    <t xml:space="preserve">Daň z přidané hodnoty</t>
  </si>
  <si>
    <t xml:space="preserve">Poplatky za likvidaci komunálního odpadu dle OZV</t>
  </si>
  <si>
    <t xml:space="preserve">Poplatek ze psů dle OZV</t>
  </si>
  <si>
    <t xml:space="preserve">Poplatek z pobytu (dříve 2 poplatky)</t>
  </si>
  <si>
    <t xml:space="preserve">Poplatek za užívání veřejného prostranství dle OZV</t>
  </si>
  <si>
    <t xml:space="preserve">Poplatek ze vstupného dle OZV</t>
  </si>
  <si>
    <t xml:space="preserve">Příjmy za zkoušky odborné způsobilosti žadatelů o ŘP</t>
  </si>
  <si>
    <t xml:space="preserve">Správní poplatky</t>
  </si>
  <si>
    <t xml:space="preserve">138x</t>
  </si>
  <si>
    <t xml:space="preserve">Daň z hazardních her, zrušené odvody z loterií a podobných her</t>
  </si>
  <si>
    <t xml:space="preserve">Daň z nemovitosti</t>
  </si>
  <si>
    <t xml:space="preserve">Ostatní daňové příjmy jinde neuvedené</t>
  </si>
  <si>
    <t xml:space="preserve">x</t>
  </si>
  <si>
    <t xml:space="preserve">Daňové příjmy celkem</t>
  </si>
  <si>
    <t xml:space="preserve">Příjmy z lesního hospodářství - prodej dřeva</t>
  </si>
  <si>
    <t xml:space="preserve">211x</t>
  </si>
  <si>
    <t xml:space="preserve">Vnitřní obchod - příjem za prodej knih, map a zboží na IC</t>
  </si>
  <si>
    <t xml:space="preserve">Přijaté dary na propagaci města</t>
  </si>
  <si>
    <t xml:space="preserve">Příjem z pronájmu kanalizací </t>
  </si>
  <si>
    <t xml:space="preserve">Hudební činnost - Vizovické zámecké kultur. léto - příjmy </t>
  </si>
  <si>
    <t xml:space="preserve">Kino - příjem za vstupné</t>
  </si>
  <si>
    <t xml:space="preserve">TJ SOKOL - splátky návratné finanční výpomoci</t>
  </si>
  <si>
    <t xml:space="preserve">Knihovna - příjem za služby a dary</t>
  </si>
  <si>
    <t xml:space="preserve">Příjmy za hlášení v městském rozhlase</t>
  </si>
  <si>
    <t xml:space="preserve">Vizovské noviny (příjem za reklamy)</t>
  </si>
  <si>
    <t xml:space="preserve">2…</t>
  </si>
  <si>
    <t xml:space="preserve">Dům kultury Vizovice - příjmy za služby a pronájem</t>
  </si>
  <si>
    <t xml:space="preserve">KOZ - prodané vstupné (beseda s důchodci)</t>
  </si>
  <si>
    <t xml:space="preserve">2...</t>
  </si>
  <si>
    <t xml:space="preserve">Příjmy z pronájmů bytů + vybrané zálohy energie, bytové hosp.</t>
  </si>
  <si>
    <t xml:space="preserve">Příjmy z pronájmů nebytových prostor + vybrané zálohy na energie</t>
  </si>
  <si>
    <t xml:space="preserve">Příjmy z věcných břemen</t>
  </si>
  <si>
    <t xml:space="preserve">Příjem z odvodů příspěvkových organizací (TSMV)</t>
  </si>
  <si>
    <t xml:space="preserve">213x</t>
  </si>
  <si>
    <t xml:space="preserve">Příjmy z pronájmu pozemků a ostatních nemovitostí</t>
  </si>
  <si>
    <t xml:space="preserve">Využití a zneškodňování komun.odpadu - příjmy za tříděný odpad</t>
  </si>
  <si>
    <t xml:space="preserve">23xx</t>
  </si>
  <si>
    <t xml:space="preserve">jSDH JPO II- přijaté náhrady od pojišťoven a další příjmy</t>
  </si>
  <si>
    <t xml:space="preserve">Místní správa - příjem za pokuty </t>
  </si>
  <si>
    <t xml:space="preserve">Místní správa - příjmy na náklady řízení apod.</t>
  </si>
  <si>
    <t xml:space="preserve">Příjmy z úroků</t>
  </si>
  <si>
    <t xml:space="preserve">Ostatní příjmy jinde neuvedené - nahodilé příjmy, náhrady za pohřby…</t>
  </si>
  <si>
    <t xml:space="preserve">Sociální fond - převody ze sociálního fondu</t>
  </si>
  <si>
    <t xml:space="preserve">Nedaňové příjmy včetně převodu sociálnímu fondu</t>
  </si>
  <si>
    <t xml:space="preserve">Nedaňové příjmy konsolidované</t>
  </si>
  <si>
    <t xml:space="preserve">Příjmy z prodeje pozemků</t>
  </si>
  <si>
    <t xml:space="preserve">212x</t>
  </si>
  <si>
    <t xml:space="preserve">Ostatní investiční příjmy - příspěvek Nadace ČEZ na dětské sportoviště</t>
  </si>
  <si>
    <t xml:space="preserve">Kapitálové příjmy celkem</t>
  </si>
  <si>
    <t xml:space="preserve">Neinvestiční přijaté trans. z všeobecné pokl.správy - volby + bonus</t>
  </si>
  <si>
    <t xml:space="preserve">Neinv. transfery ze st. rozpočtu - dotace na výkon státní správy</t>
  </si>
  <si>
    <t xml:space="preserve">Ostatní neinvestiční transfery ze státního rozpočtu</t>
  </si>
  <si>
    <t xml:space="preserve">Neinvestiční přijaté transfery od obcí</t>
  </si>
  <si>
    <t xml:space="preserve">Přijaté neinvestiční dotace od Zlínského kraje</t>
  </si>
  <si>
    <t xml:space="preserve">Investiční transfery ze státního rozpočtu (jednotlivá ministerstva)</t>
  </si>
  <si>
    <t xml:space="preserve">Přijaté transfery celkem po konsolidaci</t>
  </si>
  <si>
    <t xml:space="preserve">Příjmy celkem před konsolidací</t>
  </si>
  <si>
    <t xml:space="preserve">PŘÍJMY CELKEM PO KONSOLIDACI</t>
  </si>
  <si>
    <t xml:space="preserve">ROZPOČTOVÉ VÝDAJE</t>
  </si>
  <si>
    <t xml:space="preserve">103,7x</t>
  </si>
  <si>
    <t xml:space="preserve">  5,6…</t>
  </si>
  <si>
    <t xml:space="preserve">Hospodaření s městskými lesy a správa v LH, podpora rybářství</t>
  </si>
  <si>
    <t xml:space="preserve">21xx</t>
  </si>
  <si>
    <t xml:space="preserve">5...</t>
  </si>
  <si>
    <t xml:space="preserve">Vnitřní obchod a cestovní ruch (Informační centrum + propagace)</t>
  </si>
  <si>
    <t xml:space="preserve">22xx</t>
  </si>
  <si>
    <t xml:space="preserve">5x,6x</t>
  </si>
  <si>
    <t xml:space="preserve">Silnice, chodníky, parkoviště, bezpečnost siln. provozu </t>
  </si>
  <si>
    <t xml:space="preserve">5 …</t>
  </si>
  <si>
    <t xml:space="preserve">Provoz veřejné silniční dopravy - dopravní obslužnost</t>
  </si>
  <si>
    <t xml:space="preserve">Vodovod a kanalizace - rezerva dle zákona</t>
  </si>
  <si>
    <t xml:space="preserve">Pitná voda (vodovod) a odvádění a čištění odp.vod (kanalizace) </t>
  </si>
  <si>
    <t xml:space="preserve">Vodní díla v krajině</t>
  </si>
  <si>
    <t xml:space="preserve">Mateřská škola - příspěvek na provoz</t>
  </si>
  <si>
    <t xml:space="preserve">Mateřská škola - přeposlání dotací, kde je město prostředníkem</t>
  </si>
  <si>
    <t xml:space="preserve">Mateřská škola - investice a ostatní provozní výdaje</t>
  </si>
  <si>
    <t xml:space="preserve">Základní škola - příspěvek na provoz </t>
  </si>
  <si>
    <t xml:space="preserve"> - půjčené prostředky (návratná finanční výpomoc)</t>
  </si>
  <si>
    <t xml:space="preserve"> - Investiční transfery (spolufinancování dotací apod.)</t>
  </si>
  <si>
    <t xml:space="preserve">5,6xx</t>
  </si>
  <si>
    <t xml:space="preserve">Základní škola - přeposlání dotací, kde je město prostředníkem</t>
  </si>
  <si>
    <t xml:space="preserve">5x, 6x</t>
  </si>
  <si>
    <t xml:space="preserve">Základní škola  - investice a ostatní provozní výdaje</t>
  </si>
  <si>
    <t xml:space="preserve">Základní umělecké školy </t>
  </si>
  <si>
    <t xml:space="preserve">5 . . . </t>
  </si>
  <si>
    <r>
      <rPr>
        <sz val="9"/>
        <rFont val="Arial CE"/>
        <family val="2"/>
        <charset val="238"/>
      </rPr>
      <t xml:space="preserve">Hudební činnost celkem-</t>
    </r>
    <r>
      <rPr>
        <b val="true"/>
        <sz val="9"/>
        <rFont val="Arial CE"/>
        <family val="0"/>
        <charset val="238"/>
      </rPr>
      <t xml:space="preserve">Vizovické zámecké kulturní léto</t>
    </r>
  </si>
  <si>
    <t xml:space="preserve">5  . . .</t>
  </si>
  <si>
    <r>
      <rPr>
        <b val="true"/>
        <sz val="9"/>
        <rFont val="Arial CE"/>
        <family val="0"/>
        <charset val="238"/>
      </rPr>
      <t xml:space="preserve">Kinematografie -</t>
    </r>
    <r>
      <rPr>
        <sz val="9"/>
        <rFont val="Arial CE"/>
        <family val="2"/>
        <charset val="238"/>
      </rPr>
      <t xml:space="preserve"> neinvestiční výdaje (včetně finanční podpory)</t>
    </r>
  </si>
  <si>
    <t xml:space="preserve">Činnosti knihovnické - Knihovna - investiční a provozní výdaje</t>
  </si>
  <si>
    <t xml:space="preserve">331x</t>
  </si>
  <si>
    <t xml:space="preserve">5 ...</t>
  </si>
  <si>
    <t xml:space="preserve">Vydavatelská a výstavní činnost </t>
  </si>
  <si>
    <t xml:space="preserve">5 . . .</t>
  </si>
  <si>
    <t xml:space="preserve">Ostatní záležitosti kultury - městská kronika </t>
  </si>
  <si>
    <t xml:space="preserve">332x</t>
  </si>
  <si>
    <t xml:space="preserve">Zachování a obnova kulturních památek, kulturního dědictví</t>
  </si>
  <si>
    <t xml:space="preserve">334x</t>
  </si>
  <si>
    <t xml:space="preserve">Sdělovací prostředky - městský rozhlas, Vizovské noviny</t>
  </si>
  <si>
    <t xml:space="preserve">Zájmová činnost v kultuře - Dům kultury - provozní výdaje </t>
  </si>
  <si>
    <t xml:space="preserve">6 . . .</t>
  </si>
  <si>
    <t xml:space="preserve">Zájmová činnost v kultuře - Dům kultury - investice </t>
  </si>
  <si>
    <t xml:space="preserve">Ostatní záležitosti kultury  (např. Trnkobraní a KOZ)</t>
  </si>
  <si>
    <t xml:space="preserve">34xx</t>
  </si>
  <si>
    <t xml:space="preserve">Dotace a dary sportovním a obdobným odddílům ( děti i dospělí )</t>
  </si>
  <si>
    <t xml:space="preserve">DDM Zvonek - příspěvek na provoz</t>
  </si>
  <si>
    <t xml:space="preserve">DDM - přeposlané dotace získané přímo pro DDM</t>
  </si>
  <si>
    <r>
      <rPr>
        <b val="true"/>
        <sz val="9"/>
        <rFont val="Arial CE"/>
        <family val="2"/>
        <charset val="238"/>
      </rPr>
      <t xml:space="preserve">Sportoviště, dětská hřiště -</t>
    </r>
    <r>
      <rPr>
        <b val="true"/>
        <sz val="9"/>
        <rFont val="Arial CE"/>
        <family val="0"/>
        <charset val="238"/>
      </rPr>
      <t xml:space="preserve">ostatní provozní a investiční výdaje</t>
    </r>
  </si>
  <si>
    <t xml:space="preserve">35 ..</t>
  </si>
  <si>
    <t xml:space="preserve">Podpora zdravotnictví (nemocnice, dárci krve, rehabilitace apod.)</t>
  </si>
  <si>
    <t xml:space="preserve">361x</t>
  </si>
  <si>
    <t xml:space="preserve">Bytové a nebytové hospodářství - investiční a provozní výdaje</t>
  </si>
  <si>
    <t xml:space="preserve">5x,6x </t>
  </si>
  <si>
    <t xml:space="preserve">Veřejné osvětlení</t>
  </si>
  <si>
    <t xml:space="preserve">Úhrady za pohřby na náklady města</t>
  </si>
  <si>
    <t xml:space="preserve">Místní inženýrské sítě - údržba plynovodních přípojek</t>
  </si>
  <si>
    <t xml:space="preserve">3635,6</t>
  </si>
  <si>
    <t xml:space="preserve">Územní plánování, územní rozvoj</t>
  </si>
  <si>
    <t xml:space="preserve">5 . ..</t>
  </si>
  <si>
    <t xml:space="preserve">Komuníální služby, studie, posudky, audity, opravy, materiál, DDHM…</t>
  </si>
  <si>
    <t xml:space="preserve">52,3..</t>
  </si>
  <si>
    <r>
      <rPr>
        <sz val="9"/>
        <rFont val="Arial CE"/>
        <family val="2"/>
        <charset val="238"/>
      </rPr>
      <t xml:space="preserve">Dotace organizacím </t>
    </r>
    <r>
      <rPr>
        <sz val="9"/>
        <rFont val="Arial CE"/>
        <family val="0"/>
        <charset val="238"/>
      </rPr>
      <t xml:space="preserve">jinde nezařazené včetně příp. odvodů a sankcí </t>
    </r>
  </si>
  <si>
    <t xml:space="preserve">Technické služby města Vizovice, p.o. - příspěvek na provoz</t>
  </si>
  <si>
    <t xml:space="preserve">Nákup pozemků</t>
  </si>
  <si>
    <t xml:space="preserve">Výstavba drobných staveb ve městě (odpady, vitríny apod.)</t>
  </si>
  <si>
    <t xml:space="preserve">372x</t>
  </si>
  <si>
    <t xml:space="preserve">Sběr a svoz nevezpečných, komunálních, tříděných a bio odpadů</t>
  </si>
  <si>
    <t xml:space="preserve">374x</t>
  </si>
  <si>
    <t xml:space="preserve"> 5 . . . </t>
  </si>
  <si>
    <r>
      <rPr>
        <sz val="9"/>
        <rFont val="Arial CE"/>
        <family val="0"/>
        <charset val="238"/>
      </rPr>
      <t xml:space="preserve">Péče o zeleň, </t>
    </r>
    <r>
      <rPr>
        <b val="true"/>
        <sz val="9"/>
        <rFont val="Arial CE"/>
        <family val="0"/>
        <charset val="238"/>
      </rPr>
      <t xml:space="preserve">revitalizace zeleně, arboretum</t>
    </r>
  </si>
  <si>
    <t xml:space="preserve">43xx</t>
  </si>
  <si>
    <t xml:space="preserve">5 .. . </t>
  </si>
  <si>
    <t xml:space="preserve">Sociální služby a sociální péče </t>
  </si>
  <si>
    <t xml:space="preserve">439x</t>
  </si>
  <si>
    <t xml:space="preserve">Ostatní zál.sociálních věcí - vícečetné rodiny, pěstounská péče</t>
  </si>
  <si>
    <t xml:space="preserve">Ochrana obyvatelstva celkem - provozní a investiční výdaje</t>
  </si>
  <si>
    <t xml:space="preserve">Projekt protipovodňová opatření</t>
  </si>
  <si>
    <t xml:space="preserve">Krizové řízení a správa (epidemie) vč. Zákonné rezervy</t>
  </si>
  <si>
    <t xml:space="preserve">527x</t>
  </si>
  <si>
    <t xml:space="preserve">Krize a krizové řízení</t>
  </si>
  <si>
    <t xml:space="preserve">Požární ochrana - provozní výdaje </t>
  </si>
  <si>
    <t xml:space="preserve">Požární ochrana  - investiční výdaje</t>
  </si>
  <si>
    <t xml:space="preserve">Místní zastupitelské orgány celkem - neinvestiční výdaje</t>
  </si>
  <si>
    <t xml:space="preserve">611x</t>
  </si>
  <si>
    <t xml:space="preserve">Volby - výdaje na volby daného roku</t>
  </si>
  <si>
    <t xml:space="preserve">Výdaje na sčítání obyvatel</t>
  </si>
  <si>
    <t xml:space="preserve">Místní správa - platy zaměstnanců</t>
  </si>
  <si>
    <t xml:space="preserve"> - OOV ( ostatní osobní výdaje )</t>
  </si>
  <si>
    <t xml:space="preserve">503x</t>
  </si>
  <si>
    <t xml:space="preserve"> - povinné pojistné placené zaměstnavatelem</t>
  </si>
  <si>
    <t xml:space="preserve"> -  ostatní neinvestiční výdaje</t>
  </si>
  <si>
    <t xml:space="preserve">Místní správa - neinvestiční výdaje celkem</t>
  </si>
  <si>
    <t xml:space="preserve">5,6 …</t>
  </si>
  <si>
    <t xml:space="preserve">Místní správa - klimatizace - sociální fond</t>
  </si>
  <si>
    <t xml:space="preserve">6 …</t>
  </si>
  <si>
    <t xml:space="preserve">Místní správa - investice  - stavební + výp. technika</t>
  </si>
  <si>
    <t xml:space="preserve">631x,2x</t>
  </si>
  <si>
    <t xml:space="preserve">Úroky a poplatky bank, komerční pojištění města</t>
  </si>
  <si>
    <t xml:space="preserve">Sociální fond - převody sociálnímu fondu</t>
  </si>
  <si>
    <t xml:space="preserve">5  …</t>
  </si>
  <si>
    <t xml:space="preserve">Platby daní a poplatků - daň z příjmu práv. osob za město, DPH</t>
  </si>
  <si>
    <t xml:space="preserve">Finanční vypořádání minulých let - vrácené účelové prostředky</t>
  </si>
  <si>
    <t xml:space="preserve">VÝDAJE CELKEM před konsolidací (včetně převodu SF)</t>
  </si>
  <si>
    <t xml:space="preserve">VÝDAJE CELKEM po konsolidaci</t>
  </si>
  <si>
    <t xml:space="preserve"> </t>
  </si>
  <si>
    <t xml:space="preserve">Shrnutí plnění příjmů, čerpání výdajů:</t>
  </si>
  <si>
    <t xml:space="preserve">                            Text:</t>
  </si>
  <si>
    <t xml:space="preserve">Příjmy celkem po konsolidaci</t>
  </si>
  <si>
    <t xml:space="preserve">Výdaje celkem po konsolidaci</t>
  </si>
  <si>
    <t xml:space="preserve">Rozdíl příjmů a výdajů</t>
  </si>
  <si>
    <t xml:space="preserve">FINANCOVÁNÍ:</t>
  </si>
  <si>
    <t xml:space="preserve">Polož.:</t>
  </si>
  <si>
    <t xml:space="preserve">Text</t>
  </si>
  <si>
    <t xml:space="preserve">Splátky krátkodobých úvěrů</t>
  </si>
  <si>
    <t xml:space="preserve">Změna stavu kr.prostř.na účtech - stav na účtu zapojený v rozpočtu</t>
  </si>
  <si>
    <t xml:space="preserve">Sociální fond - stav na účtu zapojený v rozpočtu</t>
  </si>
  <si>
    <t xml:space="preserve">Dlouhodobé přijaté půjčené prostředky (čerpání úvěru)</t>
  </si>
  <si>
    <t xml:space="preserve">Přenesená daňová povinnost</t>
  </si>
  <si>
    <t xml:space="preserve">Splátky dlouhodobých přijatých půjčených prostředků - ČS, ČMZRB a.s.</t>
  </si>
  <si>
    <t xml:space="preserve">FINANCOVÁNÍ CELKEM</t>
  </si>
  <si>
    <t xml:space="preserve">Výše zůstatku na konci roku, kterou bylo možné zapojit do rozpočtu na rok 2020 a její použití:</t>
  </si>
  <si>
    <t xml:space="preserve">Upravený rozpočet na rok 2020:</t>
  </si>
  <si>
    <t xml:space="preserve"> - stav k 31.12.2019:</t>
  </si>
  <si>
    <t xml:space="preserve"> - zapojeno v  rozpoč.2020:</t>
  </si>
  <si>
    <t xml:space="preserve"> - zapojení v upraveném rozpočtu</t>
  </si>
  <si>
    <t xml:space="preserve"> - zbývá (rezerva):</t>
  </si>
  <si>
    <t xml:space="preserve"> Rozpočtová rezerva k pokrytí dalšího výpadku daňových příjmů a na investice v roce 2020</t>
  </si>
  <si>
    <t xml:space="preserve"> - Sociální fond </t>
  </si>
  <si>
    <t xml:space="preserve">Výše zůstatku na konci roku, která je maximálně možná zapojit do rozpočtu na další období:</t>
  </si>
  <si>
    <t xml:space="preserve"> - stav k 31.12.2020:</t>
  </si>
  <si>
    <t xml:space="preserve">Ing. Eva Kubíčková 20.01.2021</t>
  </si>
  <si>
    <r>
      <rPr>
        <b val="true"/>
        <sz val="10"/>
        <rFont val="Arial CE"/>
        <family val="2"/>
        <charset val="238"/>
      </rPr>
      <t xml:space="preserve">O</t>
    </r>
    <r>
      <rPr>
        <sz val="10"/>
        <rFont val="Arial CE"/>
        <family val="0"/>
        <charset val="238"/>
      </rPr>
      <t xml:space="preserve">st. příjmy: 4500 (věcná břem.)+13000 (pokut.odvod SFŽP)+ 6000 (komisní prodej)+1365 (nepotř.maj.)+</t>
    </r>
  </si>
  <si>
    <t xml:space="preserve">10675 (vratka přepl.2010)+194000 (sňatky,odvod)+124 (známky pro psy)-přev.pokl.27161 =2025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\ _K_č"/>
    <numFmt numFmtId="167" formatCode="@"/>
    <numFmt numFmtId="168" formatCode="0"/>
    <numFmt numFmtId="169" formatCode="0.0"/>
    <numFmt numFmtId="170" formatCode="General"/>
    <numFmt numFmtId="171" formatCode="#,##0&quot; Kč&quot;"/>
    <numFmt numFmtId="172" formatCode="[$-409]m/d/yyyy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color rgb="FF003366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FF0000"/>
      <name val="Arial"/>
      <family val="2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color rgb="FFFF660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color rgb="FFFF6600"/>
      <name val="Arial"/>
      <family val="2"/>
      <charset val="238"/>
    </font>
    <font>
      <sz val="9"/>
      <color rgb="FF993300"/>
      <name val="Arial"/>
      <family val="2"/>
      <charset val="238"/>
    </font>
    <font>
      <b val="true"/>
      <u val="single"/>
      <sz val="9"/>
      <name val="Arial CE"/>
      <family val="2"/>
      <charset val="238"/>
    </font>
    <font>
      <b val="true"/>
      <sz val="9"/>
      <color rgb="FF993300"/>
      <name val="Arial"/>
      <family val="2"/>
      <charset val="238"/>
    </font>
    <font>
      <b val="true"/>
      <i val="true"/>
      <u val="single"/>
      <sz val="9"/>
      <color rgb="FFFF0000"/>
      <name val="Arial"/>
      <family val="2"/>
      <charset val="238"/>
    </font>
    <font>
      <i val="true"/>
      <u val="single"/>
      <sz val="9"/>
      <color rgb="FFFF0000"/>
      <name val="Arial"/>
      <family val="2"/>
      <charset val="238"/>
    </font>
    <font>
      <b val="true"/>
      <sz val="9"/>
      <color rgb="FF333399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9"/>
      <color rgb="FF339966"/>
      <name val="Arial"/>
      <family val="2"/>
      <charset val="238"/>
    </font>
    <font>
      <i val="true"/>
      <sz val="9"/>
      <color rgb="FF339966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9"/>
  <sheetViews>
    <sheetView showFormulas="false" showGridLines="true" showRowColHeaders="true" showZeros="true" rightToLeft="false" tabSelected="true" showOutlineSymbols="true" defaultGridColor="true" view="normal" topLeftCell="A12" colorId="64" zoomScale="112" zoomScaleNormal="112" zoomScalePageLayoutView="100" workbookViewId="0">
      <selection pane="topLeft" activeCell="I42" activeCellId="0" sqref="I42:J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85"/>
    <col collapsed="false" customWidth="true" hidden="false" outlineLevel="0" max="5" min="5" style="0" width="32.7"/>
    <col collapsed="false" customWidth="true" hidden="true" outlineLevel="0" max="6" min="6" style="0" width="0.13"/>
    <col collapsed="false" customWidth="true" hidden="true" outlineLevel="0" max="7" min="7" style="0" width="9.14"/>
    <col collapsed="false" customWidth="true" hidden="false" outlineLevel="0" max="9" min="8" style="0" width="13.14"/>
    <col collapsed="false" customWidth="true" hidden="false" outlineLevel="0" max="10" min="10" style="0" width="14.14"/>
    <col collapsed="false" customWidth="true" hidden="false" outlineLevel="0" max="11" min="11" style="0" width="8.7"/>
    <col collapsed="false" customWidth="true" hidden="false" outlineLevel="0" max="12" min="12" style="0" width="13.7"/>
    <col collapsed="false" customWidth="true" hidden="false" outlineLevel="0" max="13" min="13" style="0" width="13.41"/>
    <col collapsed="false" customWidth="true" hidden="false" outlineLevel="0" max="14" min="14" style="0" width="17.99"/>
    <col collapsed="false" customWidth="true" hidden="false" outlineLevel="0" max="15" min="15" style="0" width="10.13"/>
    <col collapsed="false" customWidth="true" hidden="false" outlineLevel="0" max="16" min="16" style="0" width="17.42"/>
    <col collapsed="false" customWidth="true" hidden="false" outlineLevel="0" max="17" min="17" style="0" width="10.13"/>
  </cols>
  <sheetData>
    <row r="1" customFormat="false" ht="20.25" hidden="false" customHeight="false" outlineLevel="0" collapsed="false">
      <c r="A1" s="1" t="s">
        <v>0</v>
      </c>
      <c r="C1" s="2"/>
      <c r="D1" s="1"/>
      <c r="E1" s="3"/>
    </row>
    <row r="2" customFormat="false" ht="20.25" hidden="false" customHeight="false" outlineLevel="0" collapsed="false">
      <c r="A2" s="4" t="s">
        <v>1</v>
      </c>
      <c r="C2" s="2"/>
      <c r="D2" s="1"/>
      <c r="E2" s="3"/>
    </row>
    <row r="3" customFormat="false" ht="13.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 t="s">
        <v>2</v>
      </c>
      <c r="N3" s="7"/>
      <c r="O3" s="7"/>
      <c r="P3" s="7"/>
      <c r="Q3" s="7"/>
      <c r="R3" s="7"/>
      <c r="S3" s="7"/>
      <c r="T3" s="8"/>
    </row>
    <row r="4" customFormat="false" ht="12.75" hidden="false" customHeight="false" outlineLevel="0" collapsed="false">
      <c r="A4" s="9" t="s">
        <v>3</v>
      </c>
      <c r="B4" s="10" t="s">
        <v>4</v>
      </c>
      <c r="C4" s="11" t="s">
        <v>5</v>
      </c>
      <c r="D4" s="11"/>
      <c r="E4" s="11"/>
      <c r="F4" s="12"/>
      <c r="G4" s="12"/>
      <c r="H4" s="13" t="s">
        <v>6</v>
      </c>
      <c r="I4" s="9" t="s">
        <v>7</v>
      </c>
      <c r="J4" s="9" t="s">
        <v>8</v>
      </c>
      <c r="K4" s="9" t="s">
        <v>9</v>
      </c>
      <c r="L4" s="9" t="s">
        <v>8</v>
      </c>
      <c r="M4" s="14" t="s">
        <v>10</v>
      </c>
      <c r="N4" s="7"/>
      <c r="O4" s="7"/>
      <c r="P4" s="7"/>
      <c r="Q4" s="7"/>
      <c r="R4" s="7"/>
      <c r="S4" s="7"/>
      <c r="T4" s="8"/>
    </row>
    <row r="5" customFormat="false" ht="13.5" hidden="false" customHeight="false" outlineLevel="0" collapsed="false">
      <c r="A5" s="15"/>
      <c r="B5" s="16"/>
      <c r="C5" s="11"/>
      <c r="D5" s="11"/>
      <c r="E5" s="11"/>
      <c r="F5" s="17"/>
      <c r="G5" s="17"/>
      <c r="H5" s="18" t="n">
        <v>2020</v>
      </c>
      <c r="I5" s="19" t="s">
        <v>11</v>
      </c>
      <c r="J5" s="19" t="s">
        <v>12</v>
      </c>
      <c r="K5" s="19" t="s">
        <v>13</v>
      </c>
      <c r="L5" s="19" t="s">
        <v>14</v>
      </c>
      <c r="M5" s="20" t="s">
        <v>15</v>
      </c>
      <c r="N5" s="7"/>
      <c r="O5" s="7"/>
      <c r="P5" s="7"/>
      <c r="Q5" s="7"/>
      <c r="R5" s="7"/>
      <c r="S5" s="7"/>
      <c r="T5" s="8"/>
    </row>
    <row r="6" customFormat="false" ht="12.75" hidden="false" customHeight="false" outlineLevel="0" collapsed="false">
      <c r="A6" s="21"/>
      <c r="B6" s="22" t="n">
        <v>1111</v>
      </c>
      <c r="C6" s="23" t="s">
        <v>16</v>
      </c>
      <c r="D6" s="23"/>
      <c r="E6" s="23"/>
      <c r="F6" s="7"/>
      <c r="G6" s="7"/>
      <c r="H6" s="24" t="n">
        <v>21000000</v>
      </c>
      <c r="I6" s="24" t="n">
        <v>18900000</v>
      </c>
      <c r="J6" s="25" t="n">
        <v>18656400</v>
      </c>
      <c r="K6" s="26" t="n">
        <f aca="false">J6/I6*100</f>
        <v>98.7111111111111</v>
      </c>
      <c r="L6" s="27" t="n">
        <v>19581700</v>
      </c>
      <c r="M6" s="28" t="n">
        <f aca="false">J6-L6</f>
        <v>-925300</v>
      </c>
      <c r="N6" s="7"/>
      <c r="O6" s="7"/>
      <c r="P6" s="7"/>
      <c r="Q6" s="7"/>
      <c r="R6" s="7"/>
      <c r="S6" s="7"/>
      <c r="T6" s="8"/>
    </row>
    <row r="7" customFormat="false" ht="12.75" hidden="false" customHeight="false" outlineLevel="0" collapsed="false">
      <c r="A7" s="29"/>
      <c r="B7" s="30" t="n">
        <v>1112</v>
      </c>
      <c r="C7" s="31" t="s">
        <v>17</v>
      </c>
      <c r="D7" s="31"/>
      <c r="E7" s="31"/>
      <c r="F7" s="7"/>
      <c r="G7" s="7"/>
      <c r="H7" s="24" t="n">
        <v>550000</v>
      </c>
      <c r="I7" s="24" t="n">
        <v>495000</v>
      </c>
      <c r="J7" s="32" t="n">
        <v>281300</v>
      </c>
      <c r="K7" s="33" t="n">
        <f aca="false">J7/I7*100</f>
        <v>56.8282828282828</v>
      </c>
      <c r="L7" s="34" t="n">
        <v>500200</v>
      </c>
      <c r="M7" s="28" t="n">
        <f aca="false">J7-L7</f>
        <v>-218900</v>
      </c>
      <c r="N7" s="7"/>
      <c r="O7" s="7"/>
      <c r="P7" s="7"/>
      <c r="Q7" s="7"/>
      <c r="R7" s="7"/>
      <c r="S7" s="7"/>
      <c r="T7" s="8"/>
    </row>
    <row r="8" customFormat="false" ht="12.75" hidden="false" customHeight="false" outlineLevel="0" collapsed="false">
      <c r="A8" s="29"/>
      <c r="B8" s="30" t="n">
        <v>1113</v>
      </c>
      <c r="C8" s="31" t="s">
        <v>18</v>
      </c>
      <c r="D8" s="31"/>
      <c r="E8" s="31"/>
      <c r="F8" s="7"/>
      <c r="G8" s="7"/>
      <c r="H8" s="24" t="n">
        <v>1750000</v>
      </c>
      <c r="I8" s="24" t="n">
        <v>1700000</v>
      </c>
      <c r="J8" s="32" t="n">
        <v>1716800</v>
      </c>
      <c r="K8" s="33" t="n">
        <f aca="false">J8/I8*100</f>
        <v>100.988235294118</v>
      </c>
      <c r="L8" s="34" t="n">
        <v>1687100</v>
      </c>
      <c r="M8" s="28" t="n">
        <f aca="false">J8-L8</f>
        <v>29700</v>
      </c>
      <c r="N8" s="7"/>
      <c r="O8" s="35"/>
      <c r="P8" s="35"/>
      <c r="Q8" s="35"/>
      <c r="R8" s="7"/>
      <c r="S8" s="7"/>
      <c r="T8" s="8"/>
    </row>
    <row r="9" customFormat="false" ht="12.75" hidden="false" customHeight="false" outlineLevel="0" collapsed="false">
      <c r="A9" s="29"/>
      <c r="B9" s="30" t="n">
        <v>1121</v>
      </c>
      <c r="C9" s="31" t="s">
        <v>19</v>
      </c>
      <c r="D9" s="31"/>
      <c r="E9" s="31"/>
      <c r="F9" s="7"/>
      <c r="G9" s="7"/>
      <c r="H9" s="24" t="n">
        <v>16000000</v>
      </c>
      <c r="I9" s="24" t="n">
        <v>14400000</v>
      </c>
      <c r="J9" s="32" t="n">
        <v>12852800</v>
      </c>
      <c r="K9" s="33" t="n">
        <f aca="false">J9/I9*100</f>
        <v>89.2555555555556</v>
      </c>
      <c r="L9" s="34" t="n">
        <v>15714000</v>
      </c>
      <c r="M9" s="28" t="n">
        <f aca="false">J9-L9</f>
        <v>-2861200</v>
      </c>
      <c r="N9" s="36"/>
      <c r="O9" s="37"/>
      <c r="P9" s="37"/>
      <c r="Q9" s="37"/>
      <c r="R9" s="7"/>
      <c r="S9" s="7"/>
      <c r="T9" s="8"/>
    </row>
    <row r="10" customFormat="false" ht="12.75" hidden="false" customHeight="false" outlineLevel="0" collapsed="false">
      <c r="A10" s="29"/>
      <c r="B10" s="30" t="n">
        <v>1122</v>
      </c>
      <c r="C10" s="31" t="s">
        <v>20</v>
      </c>
      <c r="D10" s="31"/>
      <c r="E10" s="31"/>
      <c r="F10" s="7"/>
      <c r="G10" s="7"/>
      <c r="H10" s="24" t="n">
        <v>1500000</v>
      </c>
      <c r="I10" s="24" t="n">
        <v>1500000</v>
      </c>
      <c r="J10" s="32" t="n">
        <v>1383600</v>
      </c>
      <c r="K10" s="33" t="n">
        <f aca="false">J10/I10*100</f>
        <v>92.24</v>
      </c>
      <c r="L10" s="34" t="n">
        <v>1393100</v>
      </c>
      <c r="M10" s="28" t="n">
        <f aca="false">J10-L10</f>
        <v>-9500</v>
      </c>
      <c r="N10" s="7"/>
      <c r="O10" s="7"/>
      <c r="P10" s="7"/>
      <c r="Q10" s="7"/>
      <c r="R10" s="7"/>
      <c r="S10" s="7"/>
      <c r="T10" s="8"/>
    </row>
    <row r="11" customFormat="false" ht="12.75" hidden="false" customHeight="false" outlineLevel="0" collapsed="false">
      <c r="A11" s="29"/>
      <c r="B11" s="30" t="n">
        <v>1211</v>
      </c>
      <c r="C11" s="31" t="s">
        <v>21</v>
      </c>
      <c r="D11" s="31"/>
      <c r="E11" s="31"/>
      <c r="F11" s="7"/>
      <c r="G11" s="7"/>
      <c r="H11" s="24" t="n">
        <v>37500000</v>
      </c>
      <c r="I11" s="24" t="n">
        <v>33750000</v>
      </c>
      <c r="J11" s="32" t="n">
        <v>35231200</v>
      </c>
      <c r="K11" s="33" t="n">
        <f aca="false">J11/I11*100</f>
        <v>104.388740740741</v>
      </c>
      <c r="L11" s="34" t="n">
        <v>35374200</v>
      </c>
      <c r="M11" s="28" t="n">
        <f aca="false">J11-L11</f>
        <v>-143000</v>
      </c>
      <c r="N11" s="7"/>
      <c r="O11" s="7"/>
      <c r="P11" s="7"/>
      <c r="Q11" s="7"/>
      <c r="R11" s="7"/>
      <c r="S11" s="7"/>
      <c r="T11" s="8"/>
    </row>
    <row r="12" customFormat="false" ht="12.75" hidden="false" customHeight="false" outlineLevel="0" collapsed="false">
      <c r="A12" s="29"/>
      <c r="B12" s="30" t="n">
        <v>1340</v>
      </c>
      <c r="C12" s="31" t="s">
        <v>22</v>
      </c>
      <c r="D12" s="31"/>
      <c r="E12" s="31"/>
      <c r="F12" s="7"/>
      <c r="G12" s="7"/>
      <c r="H12" s="24" t="n">
        <v>2750000</v>
      </c>
      <c r="I12" s="24" t="n">
        <v>2750000</v>
      </c>
      <c r="J12" s="32" t="n">
        <v>2660900</v>
      </c>
      <c r="K12" s="33" t="n">
        <f aca="false">J12/I12*100</f>
        <v>96.76</v>
      </c>
      <c r="L12" s="34" t="n">
        <v>2593500</v>
      </c>
      <c r="M12" s="28" t="n">
        <f aca="false">J12-L12</f>
        <v>67400</v>
      </c>
      <c r="N12" s="7"/>
      <c r="O12" s="7"/>
      <c r="P12" s="7"/>
      <c r="Q12" s="7"/>
      <c r="R12" s="7"/>
      <c r="S12" s="7"/>
      <c r="T12" s="8"/>
    </row>
    <row r="13" customFormat="false" ht="12.75" hidden="false" customHeight="false" outlineLevel="0" collapsed="false">
      <c r="A13" s="29"/>
      <c r="B13" s="30" t="n">
        <v>1341</v>
      </c>
      <c r="C13" s="31" t="s">
        <v>23</v>
      </c>
      <c r="D13" s="31"/>
      <c r="E13" s="31"/>
      <c r="F13" s="7"/>
      <c r="G13" s="7"/>
      <c r="H13" s="24" t="n">
        <v>76000</v>
      </c>
      <c r="I13" s="24" t="n">
        <v>76000</v>
      </c>
      <c r="J13" s="32" t="n">
        <v>81600</v>
      </c>
      <c r="K13" s="33" t="n">
        <f aca="false">J13/I13*100</f>
        <v>107.368421052632</v>
      </c>
      <c r="L13" s="34" t="n">
        <v>76000</v>
      </c>
      <c r="M13" s="28" t="n">
        <f aca="false">J13-L13</f>
        <v>5600</v>
      </c>
      <c r="N13" s="7"/>
      <c r="O13" s="7"/>
      <c r="P13" s="7"/>
      <c r="Q13" s="7"/>
      <c r="R13" s="7"/>
      <c r="S13" s="7"/>
      <c r="T13" s="8"/>
    </row>
    <row r="14" customFormat="false" ht="12.75" hidden="false" customHeight="false" outlineLevel="0" collapsed="false">
      <c r="A14" s="29"/>
      <c r="B14" s="30" t="n">
        <v>1342</v>
      </c>
      <c r="C14" s="31" t="s">
        <v>24</v>
      </c>
      <c r="D14" s="31"/>
      <c r="E14" s="31"/>
      <c r="F14" s="7"/>
      <c r="G14" s="7"/>
      <c r="H14" s="24" t="n">
        <v>125000</v>
      </c>
      <c r="I14" s="24" t="n">
        <v>75000</v>
      </c>
      <c r="J14" s="32" t="n">
        <v>59500</v>
      </c>
      <c r="K14" s="33" t="n">
        <f aca="false">J14/I14*100</f>
        <v>79.3333333333333</v>
      </c>
      <c r="L14" s="34" t="n">
        <v>57600</v>
      </c>
      <c r="M14" s="28" t="n">
        <f aca="false">J14-L14</f>
        <v>1900</v>
      </c>
      <c r="N14" s="7"/>
      <c r="O14" s="7"/>
      <c r="P14" s="7"/>
      <c r="Q14" s="7"/>
      <c r="R14" s="7"/>
      <c r="S14" s="7"/>
      <c r="T14" s="8"/>
    </row>
    <row r="15" customFormat="false" ht="12.75" hidden="false" customHeight="false" outlineLevel="0" collapsed="false">
      <c r="A15" s="29"/>
      <c r="B15" s="30" t="n">
        <v>1343</v>
      </c>
      <c r="C15" s="31" t="s">
        <v>25</v>
      </c>
      <c r="D15" s="31"/>
      <c r="E15" s="31"/>
      <c r="F15" s="7"/>
      <c r="G15" s="7"/>
      <c r="H15" s="24" t="n">
        <v>50000</v>
      </c>
      <c r="I15" s="24" t="n">
        <v>25000</v>
      </c>
      <c r="J15" s="32" t="n">
        <v>33100</v>
      </c>
      <c r="K15" s="33" t="n">
        <f aca="false">J15/I15*100</f>
        <v>132.4</v>
      </c>
      <c r="L15" s="34" t="n">
        <v>51200</v>
      </c>
      <c r="M15" s="28" t="n">
        <f aca="false">J15-L15</f>
        <v>-18100</v>
      </c>
      <c r="N15" s="7"/>
      <c r="O15" s="7"/>
      <c r="P15" s="7"/>
      <c r="Q15" s="7"/>
      <c r="R15" s="7"/>
      <c r="S15" s="7"/>
      <c r="T15" s="8"/>
    </row>
    <row r="16" customFormat="false" ht="12.75" hidden="false" customHeight="false" outlineLevel="0" collapsed="false">
      <c r="A16" s="29"/>
      <c r="B16" s="30" t="n">
        <v>1344</v>
      </c>
      <c r="C16" s="31" t="s">
        <v>26</v>
      </c>
      <c r="D16" s="31"/>
      <c r="E16" s="31"/>
      <c r="F16" s="7"/>
      <c r="G16" s="7"/>
      <c r="H16" s="24" t="n">
        <v>120000</v>
      </c>
      <c r="I16" s="24" t="n">
        <v>20000</v>
      </c>
      <c r="J16" s="32" t="n">
        <v>0</v>
      </c>
      <c r="K16" s="33" t="n">
        <f aca="false">J16/I16*100</f>
        <v>0</v>
      </c>
      <c r="L16" s="34" t="n">
        <v>200000</v>
      </c>
      <c r="M16" s="28" t="n">
        <f aca="false">J16-L16</f>
        <v>-200000</v>
      </c>
      <c r="N16" s="7"/>
      <c r="O16" s="7"/>
      <c r="P16" s="7"/>
      <c r="Q16" s="7"/>
      <c r="R16" s="7"/>
      <c r="S16" s="7"/>
      <c r="T16" s="8"/>
    </row>
    <row r="17" customFormat="false" ht="12.75" hidden="false" customHeight="false" outlineLevel="0" collapsed="false">
      <c r="A17" s="29"/>
      <c r="B17" s="30" t="n">
        <v>1353</v>
      </c>
      <c r="C17" s="31" t="s">
        <v>27</v>
      </c>
      <c r="D17" s="31"/>
      <c r="E17" s="31"/>
      <c r="F17" s="7"/>
      <c r="G17" s="7"/>
      <c r="H17" s="24" t="n">
        <v>150000</v>
      </c>
      <c r="I17" s="24" t="n">
        <v>150000</v>
      </c>
      <c r="J17" s="32" t="n">
        <v>115300</v>
      </c>
      <c r="K17" s="33" t="n">
        <f aca="false">J17/I17*100</f>
        <v>76.8666666666667</v>
      </c>
      <c r="L17" s="34" t="n">
        <v>157500</v>
      </c>
      <c r="M17" s="28" t="n">
        <f aca="false">J17-L17</f>
        <v>-42200</v>
      </c>
      <c r="N17" s="7"/>
      <c r="O17" s="7"/>
      <c r="P17" s="7"/>
      <c r="Q17" s="7"/>
      <c r="R17" s="7"/>
      <c r="S17" s="7"/>
      <c r="T17" s="8"/>
    </row>
    <row r="18" customFormat="false" ht="12.75" hidden="false" customHeight="false" outlineLevel="0" collapsed="false">
      <c r="A18" s="29"/>
      <c r="B18" s="30" t="n">
        <v>1361</v>
      </c>
      <c r="C18" s="31" t="s">
        <v>28</v>
      </c>
      <c r="D18" s="31"/>
      <c r="E18" s="31"/>
      <c r="F18" s="7"/>
      <c r="G18" s="7"/>
      <c r="H18" s="24" t="n">
        <v>3200000</v>
      </c>
      <c r="I18" s="24" t="n">
        <v>2700000</v>
      </c>
      <c r="J18" s="32" t="n">
        <v>2717300</v>
      </c>
      <c r="K18" s="33" t="n">
        <f aca="false">J18/I18*100</f>
        <v>100.640740740741</v>
      </c>
      <c r="L18" s="34" t="n">
        <v>3215200</v>
      </c>
      <c r="M18" s="28" t="n">
        <f aca="false">J18-L18</f>
        <v>-497900</v>
      </c>
      <c r="N18" s="7"/>
      <c r="O18" s="7"/>
      <c r="P18" s="7"/>
      <c r="Q18" s="7"/>
      <c r="R18" s="7"/>
      <c r="S18" s="7"/>
      <c r="T18" s="8"/>
    </row>
    <row r="19" customFormat="false" ht="12.75" hidden="false" customHeight="false" outlineLevel="0" collapsed="false">
      <c r="A19" s="29"/>
      <c r="B19" s="38" t="s">
        <v>29</v>
      </c>
      <c r="C19" s="39" t="s">
        <v>30</v>
      </c>
      <c r="D19" s="39"/>
      <c r="E19" s="39"/>
      <c r="F19" s="7"/>
      <c r="G19" s="7"/>
      <c r="H19" s="24" t="n">
        <v>2200000</v>
      </c>
      <c r="I19" s="24" t="n">
        <v>1900000</v>
      </c>
      <c r="J19" s="32" t="n">
        <v>3724400</v>
      </c>
      <c r="K19" s="33" t="n">
        <f aca="false">J19/I19*100</f>
        <v>196.021052631579</v>
      </c>
      <c r="L19" s="34" t="n">
        <v>2591800</v>
      </c>
      <c r="M19" s="28" t="n">
        <f aca="false">J19-L19</f>
        <v>1132600</v>
      </c>
      <c r="N19" s="7"/>
      <c r="O19" s="7"/>
      <c r="P19" s="7"/>
      <c r="Q19" s="7"/>
      <c r="R19" s="7"/>
      <c r="S19" s="7"/>
      <c r="T19" s="8"/>
    </row>
    <row r="20" customFormat="false" ht="12.75" hidden="false" customHeight="false" outlineLevel="0" collapsed="false">
      <c r="A20" s="29"/>
      <c r="B20" s="30" t="n">
        <v>1511</v>
      </c>
      <c r="C20" s="39" t="s">
        <v>31</v>
      </c>
      <c r="D20" s="39"/>
      <c r="E20" s="39"/>
      <c r="F20" s="7"/>
      <c r="G20" s="7"/>
      <c r="H20" s="24" t="n">
        <v>3250000</v>
      </c>
      <c r="I20" s="24" t="n">
        <v>3250000</v>
      </c>
      <c r="J20" s="40" t="n">
        <v>3322900</v>
      </c>
      <c r="K20" s="33" t="n">
        <f aca="false">J20/I20*100</f>
        <v>102.243076923077</v>
      </c>
      <c r="L20" s="41" t="n">
        <v>3257200</v>
      </c>
      <c r="M20" s="28" t="n">
        <f aca="false">J20-L20</f>
        <v>65700</v>
      </c>
      <c r="N20" s="7"/>
      <c r="O20" s="7"/>
      <c r="P20" s="7"/>
      <c r="Q20" s="7"/>
      <c r="R20" s="7"/>
      <c r="S20" s="7"/>
      <c r="T20" s="8"/>
    </row>
    <row r="21" customFormat="false" ht="13.5" hidden="false" customHeight="false" outlineLevel="0" collapsed="false">
      <c r="A21" s="29"/>
      <c r="B21" s="30"/>
      <c r="C21" s="39" t="s">
        <v>32</v>
      </c>
      <c r="D21" s="39"/>
      <c r="E21" s="39"/>
      <c r="F21" s="7"/>
      <c r="G21" s="7"/>
      <c r="H21" s="24" t="n">
        <v>0</v>
      </c>
      <c r="I21" s="24" t="n">
        <v>0</v>
      </c>
      <c r="J21" s="42" t="n">
        <v>14700</v>
      </c>
      <c r="K21" s="43" t="s">
        <v>33</v>
      </c>
      <c r="L21" s="44" t="n">
        <v>3600</v>
      </c>
      <c r="M21" s="45" t="n">
        <f aca="false">J21-L21</f>
        <v>11100</v>
      </c>
      <c r="N21" s="7"/>
      <c r="O21" s="7"/>
      <c r="P21" s="7"/>
      <c r="Q21" s="7"/>
      <c r="R21" s="7"/>
      <c r="S21" s="7"/>
      <c r="T21" s="8"/>
    </row>
    <row r="22" customFormat="false" ht="13.5" hidden="false" customHeight="false" outlineLevel="0" collapsed="false">
      <c r="A22" s="29"/>
      <c r="B22" s="46"/>
      <c r="C22" s="47" t="s">
        <v>34</v>
      </c>
      <c r="D22" s="48"/>
      <c r="E22" s="48"/>
      <c r="F22" s="49"/>
      <c r="G22" s="49"/>
      <c r="H22" s="50" t="n">
        <f aca="false">SUM(H6:H21)</f>
        <v>90221000</v>
      </c>
      <c r="I22" s="51" t="n">
        <f aca="false">SUM(I6:I21)</f>
        <v>81691000</v>
      </c>
      <c r="J22" s="52" t="n">
        <f aca="false">SUM(J6:J21)</f>
        <v>82851800</v>
      </c>
      <c r="K22" s="53" t="n">
        <f aca="false">J22/I22*100</f>
        <v>101.42096436572</v>
      </c>
      <c r="L22" s="54" t="n">
        <f aca="false">SUM(L6:L21)</f>
        <v>86453900</v>
      </c>
      <c r="M22" s="55" t="n">
        <f aca="false">J22-L22</f>
        <v>-3602100</v>
      </c>
      <c r="N22" s="7"/>
      <c r="O22" s="7"/>
      <c r="P22" s="7"/>
      <c r="Q22" s="7"/>
      <c r="R22" s="7"/>
      <c r="S22" s="7"/>
      <c r="T22" s="8"/>
    </row>
    <row r="23" customFormat="false" ht="12.75" hidden="false" customHeight="false" outlineLevel="0" collapsed="false">
      <c r="A23" s="56" t="n">
        <v>1032</v>
      </c>
      <c r="B23" s="30" t="n">
        <v>2111</v>
      </c>
      <c r="C23" s="57" t="s">
        <v>35</v>
      </c>
      <c r="D23" s="58"/>
      <c r="E23" s="58"/>
      <c r="F23" s="7"/>
      <c r="G23" s="7"/>
      <c r="H23" s="24" t="n">
        <v>474000</v>
      </c>
      <c r="I23" s="24" t="n">
        <v>474000</v>
      </c>
      <c r="J23" s="59" t="n">
        <v>687100</v>
      </c>
      <c r="K23" s="26" t="n">
        <f aca="false">J23/I23*100</f>
        <v>144.957805907173</v>
      </c>
      <c r="L23" s="27" t="n">
        <v>1175500</v>
      </c>
      <c r="M23" s="60" t="n">
        <f aca="false">J23-L23</f>
        <v>-488400</v>
      </c>
      <c r="N23" s="7"/>
      <c r="O23" s="7"/>
      <c r="P23" s="7"/>
      <c r="Q23" s="7"/>
      <c r="R23" s="7"/>
      <c r="S23" s="7"/>
      <c r="T23" s="8"/>
    </row>
    <row r="24" customFormat="false" ht="12.75" hidden="false" customHeight="false" outlineLevel="0" collapsed="false">
      <c r="A24" s="56" t="n">
        <v>2141</v>
      </c>
      <c r="B24" s="30" t="s">
        <v>36</v>
      </c>
      <c r="C24" s="61" t="s">
        <v>37</v>
      </c>
      <c r="D24" s="61"/>
      <c r="E24" s="61"/>
      <c r="F24" s="7"/>
      <c r="G24" s="7"/>
      <c r="H24" s="24" t="n">
        <v>55000</v>
      </c>
      <c r="I24" s="24" t="n">
        <v>40000</v>
      </c>
      <c r="J24" s="59" t="n">
        <v>60500</v>
      </c>
      <c r="K24" s="26" t="n">
        <f aca="false">J24/I24*100</f>
        <v>151.25</v>
      </c>
      <c r="L24" s="34" t="n">
        <v>69800</v>
      </c>
      <c r="M24" s="28" t="n">
        <f aca="false">J24-L24</f>
        <v>-9300</v>
      </c>
      <c r="N24" s="7"/>
      <c r="O24" s="7"/>
      <c r="P24" s="7"/>
      <c r="Q24" s="7"/>
      <c r="R24" s="7"/>
      <c r="S24" s="7"/>
      <c r="T24" s="8"/>
    </row>
    <row r="25" customFormat="false" ht="12.75" hidden="false" customHeight="false" outlineLevel="0" collapsed="false">
      <c r="A25" s="56" t="n">
        <v>2143</v>
      </c>
      <c r="B25" s="30" t="n">
        <v>2321</v>
      </c>
      <c r="C25" s="61" t="s">
        <v>38</v>
      </c>
      <c r="D25" s="61"/>
      <c r="E25" s="61"/>
      <c r="F25" s="7"/>
      <c r="G25" s="7"/>
      <c r="H25" s="24" t="n">
        <v>0</v>
      </c>
      <c r="I25" s="24" t="n">
        <v>0</v>
      </c>
      <c r="J25" s="59" t="n">
        <v>21000</v>
      </c>
      <c r="K25" s="26" t="s">
        <v>33</v>
      </c>
      <c r="L25" s="34" t="n">
        <v>39000</v>
      </c>
      <c r="M25" s="28" t="n">
        <f aca="false">J25-L25</f>
        <v>-18000</v>
      </c>
      <c r="N25" s="7"/>
      <c r="O25" s="7"/>
      <c r="P25" s="7"/>
      <c r="Q25" s="7"/>
      <c r="R25" s="7"/>
      <c r="S25" s="7"/>
      <c r="T25" s="8"/>
    </row>
    <row r="26" customFormat="false" ht="12.75" hidden="false" customHeight="false" outlineLevel="0" collapsed="false">
      <c r="A26" s="56" t="n">
        <v>2321</v>
      </c>
      <c r="B26" s="30" t="n">
        <v>2132</v>
      </c>
      <c r="C26" s="61" t="s">
        <v>39</v>
      </c>
      <c r="D26" s="61"/>
      <c r="E26" s="61"/>
      <c r="F26" s="7"/>
      <c r="G26" s="7"/>
      <c r="H26" s="24" t="n">
        <v>6000</v>
      </c>
      <c r="I26" s="24" t="n">
        <v>6000</v>
      </c>
      <c r="J26" s="59" t="n">
        <v>6000</v>
      </c>
      <c r="K26" s="26" t="n">
        <f aca="false">J26/I26*100</f>
        <v>100</v>
      </c>
      <c r="L26" s="34" t="n">
        <v>6000</v>
      </c>
      <c r="M26" s="28" t="n">
        <f aca="false">J26-L26</f>
        <v>0</v>
      </c>
      <c r="N26" s="7"/>
      <c r="O26" s="7"/>
      <c r="P26" s="7"/>
      <c r="Q26" s="7"/>
      <c r="R26" s="7"/>
      <c r="S26" s="7"/>
      <c r="T26" s="8"/>
    </row>
    <row r="27" customFormat="false" ht="12.75" hidden="false" customHeight="false" outlineLevel="0" collapsed="false">
      <c r="A27" s="56" t="n">
        <v>3312</v>
      </c>
      <c r="B27" s="30" t="n">
        <v>2111</v>
      </c>
      <c r="C27" s="61" t="s">
        <v>40</v>
      </c>
      <c r="D27" s="61"/>
      <c r="E27" s="61"/>
      <c r="F27" s="7"/>
      <c r="G27" s="7"/>
      <c r="H27" s="24" t="n">
        <v>184000</v>
      </c>
      <c r="I27" s="24" t="n">
        <v>100000</v>
      </c>
      <c r="J27" s="59" t="n">
        <v>156100</v>
      </c>
      <c r="K27" s="26" t="n">
        <f aca="false">J27/I27*100</f>
        <v>156.1</v>
      </c>
      <c r="L27" s="34" t="n">
        <v>155600</v>
      </c>
      <c r="M27" s="28" t="n">
        <f aca="false">J27-L27</f>
        <v>500</v>
      </c>
      <c r="N27" s="7"/>
      <c r="O27" s="7"/>
      <c r="P27" s="7"/>
      <c r="Q27" s="7"/>
      <c r="R27" s="7"/>
      <c r="S27" s="7"/>
      <c r="T27" s="8"/>
    </row>
    <row r="28" customFormat="false" ht="12.75" hidden="false" customHeight="false" outlineLevel="0" collapsed="false">
      <c r="A28" s="62" t="n">
        <v>3313</v>
      </c>
      <c r="B28" s="63" t="n">
        <v>2111</v>
      </c>
      <c r="C28" s="64" t="s">
        <v>41</v>
      </c>
      <c r="D28" s="64"/>
      <c r="E28" s="64"/>
      <c r="F28" s="7"/>
      <c r="G28" s="7"/>
      <c r="H28" s="24" t="n">
        <v>70000</v>
      </c>
      <c r="I28" s="24" t="n">
        <v>38000</v>
      </c>
      <c r="J28" s="59" t="n">
        <v>38800</v>
      </c>
      <c r="K28" s="26" t="n">
        <f aca="false">J28/I28*100</f>
        <v>102.105263157895</v>
      </c>
      <c r="L28" s="34" t="n">
        <v>70700</v>
      </c>
      <c r="M28" s="28" t="n">
        <f aca="false">J28-L28</f>
        <v>-31900</v>
      </c>
      <c r="N28" s="7"/>
      <c r="O28" s="7"/>
      <c r="P28" s="7"/>
      <c r="Q28" s="7"/>
      <c r="R28" s="7"/>
      <c r="S28" s="7"/>
      <c r="T28" s="8"/>
    </row>
    <row r="29" customFormat="false" ht="12.75" hidden="false" customHeight="false" outlineLevel="0" collapsed="false">
      <c r="A29" s="62"/>
      <c r="B29" s="63" t="n">
        <v>2420</v>
      </c>
      <c r="C29" s="64" t="s">
        <v>42</v>
      </c>
      <c r="D29" s="64"/>
      <c r="E29" s="64"/>
      <c r="F29" s="7"/>
      <c r="G29" s="7"/>
      <c r="H29" s="24" t="n">
        <v>27000</v>
      </c>
      <c r="I29" s="24" t="n">
        <v>27000</v>
      </c>
      <c r="J29" s="59" t="n">
        <v>26700</v>
      </c>
      <c r="K29" s="26" t="n">
        <f aca="false">J29/I29*100</f>
        <v>98.8888888888889</v>
      </c>
      <c r="L29" s="34" t="n">
        <v>80000</v>
      </c>
      <c r="M29" s="28" t="n">
        <f aca="false">J29-L29</f>
        <v>-53300</v>
      </c>
      <c r="N29" s="7"/>
      <c r="O29" s="7"/>
      <c r="P29" s="7"/>
      <c r="Q29" s="7"/>
      <c r="R29" s="7"/>
      <c r="S29" s="7"/>
      <c r="T29" s="8"/>
    </row>
    <row r="30" customFormat="false" ht="12.75" hidden="false" customHeight="false" outlineLevel="0" collapsed="false">
      <c r="A30" s="56" t="n">
        <v>3314</v>
      </c>
      <c r="B30" s="30" t="n">
        <v>2111</v>
      </c>
      <c r="C30" s="61" t="s">
        <v>43</v>
      </c>
      <c r="D30" s="61"/>
      <c r="E30" s="61"/>
      <c r="F30" s="7"/>
      <c r="G30" s="7"/>
      <c r="H30" s="24" t="n">
        <v>125000</v>
      </c>
      <c r="I30" s="24" t="n">
        <v>115000</v>
      </c>
      <c r="J30" s="59" t="n">
        <v>115800</v>
      </c>
      <c r="K30" s="26" t="n">
        <f aca="false">J30/I30*100</f>
        <v>100.695652173913</v>
      </c>
      <c r="L30" s="34" t="n">
        <v>144800</v>
      </c>
      <c r="M30" s="28" t="n">
        <f aca="false">J30-L30</f>
        <v>-29000</v>
      </c>
      <c r="N30" s="7"/>
      <c r="O30" s="7"/>
      <c r="P30" s="7"/>
      <c r="Q30" s="7"/>
      <c r="R30" s="7"/>
      <c r="S30" s="7"/>
      <c r="T30" s="8"/>
    </row>
    <row r="31" customFormat="false" ht="12.75" hidden="false" customHeight="false" outlineLevel="0" collapsed="false">
      <c r="A31" s="56" t="n">
        <v>3341</v>
      </c>
      <c r="B31" s="30" t="n">
        <v>2111</v>
      </c>
      <c r="C31" s="61" t="s">
        <v>44</v>
      </c>
      <c r="D31" s="61"/>
      <c r="E31" s="61"/>
      <c r="F31" s="7"/>
      <c r="G31" s="7"/>
      <c r="H31" s="24" t="n">
        <v>8000</v>
      </c>
      <c r="I31" s="24" t="n">
        <v>8000</v>
      </c>
      <c r="J31" s="59" t="n">
        <v>6500</v>
      </c>
      <c r="K31" s="26" t="n">
        <f aca="false">J31/I31*100</f>
        <v>81.25</v>
      </c>
      <c r="L31" s="34" t="n">
        <v>8300</v>
      </c>
      <c r="M31" s="28" t="n">
        <f aca="false">J31-L31</f>
        <v>-1800</v>
      </c>
      <c r="N31" s="7"/>
      <c r="O31" s="7"/>
      <c r="P31" s="7"/>
      <c r="Q31" s="7"/>
      <c r="R31" s="7"/>
      <c r="S31" s="7"/>
      <c r="T31" s="8"/>
    </row>
    <row r="32" customFormat="false" ht="12.75" hidden="false" customHeight="false" outlineLevel="0" collapsed="false">
      <c r="A32" s="56" t="n">
        <v>3349</v>
      </c>
      <c r="B32" s="30" t="n">
        <v>2111</v>
      </c>
      <c r="C32" s="61" t="s">
        <v>45</v>
      </c>
      <c r="D32" s="61"/>
      <c r="E32" s="61"/>
      <c r="F32" s="7"/>
      <c r="G32" s="7"/>
      <c r="H32" s="24" t="n">
        <v>55000</v>
      </c>
      <c r="I32" s="24" t="n">
        <v>55000</v>
      </c>
      <c r="J32" s="59" t="n">
        <v>14400</v>
      </c>
      <c r="K32" s="26" t="n">
        <f aca="false">J32/I32*100</f>
        <v>26.1818181818182</v>
      </c>
      <c r="L32" s="34" t="n">
        <v>56800</v>
      </c>
      <c r="M32" s="28" t="n">
        <f aca="false">J32-L32</f>
        <v>-42400</v>
      </c>
      <c r="N32" s="7"/>
      <c r="O32" s="7"/>
      <c r="P32" s="7"/>
      <c r="Q32" s="7"/>
      <c r="R32" s="7"/>
      <c r="S32" s="7"/>
      <c r="T32" s="8"/>
    </row>
    <row r="33" customFormat="false" ht="12.75" hidden="false" customHeight="false" outlineLevel="0" collapsed="false">
      <c r="A33" s="56" t="n">
        <v>3392</v>
      </c>
      <c r="B33" s="30" t="s">
        <v>46</v>
      </c>
      <c r="C33" s="61" t="s">
        <v>47</v>
      </c>
      <c r="D33" s="31"/>
      <c r="E33" s="31"/>
      <c r="F33" s="65"/>
      <c r="G33" s="65"/>
      <c r="H33" s="24" t="n">
        <v>700000</v>
      </c>
      <c r="I33" s="24" t="n">
        <v>276000</v>
      </c>
      <c r="J33" s="59" t="n">
        <v>280100</v>
      </c>
      <c r="K33" s="26" t="n">
        <f aca="false">J33/I33*100</f>
        <v>101.485507246377</v>
      </c>
      <c r="L33" s="34" t="n">
        <v>969600</v>
      </c>
      <c r="M33" s="28" t="n">
        <f aca="false">J33-L33</f>
        <v>-689500</v>
      </c>
      <c r="N33" s="7"/>
      <c r="O33" s="7"/>
      <c r="P33" s="7"/>
      <c r="Q33" s="7"/>
      <c r="R33" s="7"/>
      <c r="S33" s="7"/>
      <c r="T33" s="8"/>
    </row>
    <row r="34" customFormat="false" ht="12.75" hidden="false" customHeight="false" outlineLevel="0" collapsed="false">
      <c r="A34" s="30" t="n">
        <v>3399</v>
      </c>
      <c r="B34" s="30" t="n">
        <v>2111</v>
      </c>
      <c r="C34" s="61" t="s">
        <v>48</v>
      </c>
      <c r="D34" s="31"/>
      <c r="E34" s="31"/>
      <c r="F34" s="31"/>
      <c r="G34" s="31"/>
      <c r="H34" s="66" t="n">
        <v>6000</v>
      </c>
      <c r="I34" s="66" t="n">
        <v>6000</v>
      </c>
      <c r="J34" s="67" t="n">
        <v>0</v>
      </c>
      <c r="K34" s="33" t="n">
        <f aca="false">J34/I34*100</f>
        <v>0</v>
      </c>
      <c r="L34" s="34" t="n">
        <v>6000</v>
      </c>
      <c r="M34" s="68" t="n">
        <f aca="false">J34-L34</f>
        <v>-6000</v>
      </c>
      <c r="N34" s="7"/>
      <c r="O34" s="7"/>
      <c r="P34" s="7"/>
      <c r="Q34" s="7"/>
      <c r="R34" s="7"/>
      <c r="S34" s="7"/>
      <c r="T34" s="8"/>
    </row>
    <row r="35" customFormat="false" ht="12.75" hidden="false" customHeight="false" outlineLevel="0" collapsed="false">
      <c r="A35" s="69" t="n">
        <v>3612</v>
      </c>
      <c r="B35" s="69" t="s">
        <v>49</v>
      </c>
      <c r="C35" s="70" t="s">
        <v>50</v>
      </c>
      <c r="D35" s="7"/>
      <c r="E35" s="7"/>
      <c r="F35" s="7"/>
      <c r="G35" s="7"/>
      <c r="H35" s="24" t="n">
        <v>3700000</v>
      </c>
      <c r="I35" s="24" t="n">
        <v>3350000</v>
      </c>
      <c r="J35" s="71" t="n">
        <v>3826200</v>
      </c>
      <c r="K35" s="72" t="n">
        <f aca="false">J35/I35*100</f>
        <v>114.214925373134</v>
      </c>
      <c r="L35" s="73" t="n">
        <v>3310900</v>
      </c>
      <c r="M35" s="28" t="n">
        <f aca="false">J35-L35</f>
        <v>515300</v>
      </c>
      <c r="N35" s="7"/>
      <c r="O35" s="7"/>
      <c r="P35" s="7"/>
      <c r="Q35" s="7"/>
      <c r="R35" s="7"/>
      <c r="S35" s="7"/>
      <c r="T35" s="8"/>
    </row>
    <row r="36" customFormat="false" ht="12.75" hidden="false" customHeight="false" outlineLevel="0" collapsed="false">
      <c r="A36" s="30" t="n">
        <v>3613</v>
      </c>
      <c r="B36" s="30" t="s">
        <v>49</v>
      </c>
      <c r="C36" s="61" t="s">
        <v>51</v>
      </c>
      <c r="D36" s="31"/>
      <c r="E36" s="31"/>
      <c r="F36" s="31"/>
      <c r="G36" s="31"/>
      <c r="H36" s="24" t="n">
        <v>1700000</v>
      </c>
      <c r="I36" s="24" t="n">
        <v>1550000</v>
      </c>
      <c r="J36" s="71" t="n">
        <v>1965400</v>
      </c>
      <c r="K36" s="72" t="n">
        <f aca="false">J36/I36*100</f>
        <v>126.8</v>
      </c>
      <c r="L36" s="34" t="n">
        <v>1673200</v>
      </c>
      <c r="M36" s="28" t="n">
        <f aca="false">J36-L36</f>
        <v>292200</v>
      </c>
      <c r="N36" s="7"/>
      <c r="O36" s="7"/>
      <c r="P36" s="7"/>
      <c r="Q36" s="7"/>
      <c r="R36" s="7"/>
      <c r="S36" s="7"/>
      <c r="T36" s="8"/>
    </row>
    <row r="37" customFormat="false" ht="12.75" hidden="false" customHeight="false" outlineLevel="0" collapsed="false">
      <c r="A37" s="63" t="n">
        <v>3639</v>
      </c>
      <c r="B37" s="63" t="n">
        <v>2119</v>
      </c>
      <c r="C37" s="64" t="s">
        <v>52</v>
      </c>
      <c r="D37" s="65"/>
      <c r="E37" s="65"/>
      <c r="F37" s="7"/>
      <c r="G37" s="7"/>
      <c r="H37" s="24" t="n">
        <v>40000</v>
      </c>
      <c r="I37" s="24" t="n">
        <v>40000</v>
      </c>
      <c r="J37" s="71" t="n">
        <v>23100</v>
      </c>
      <c r="K37" s="72" t="n">
        <f aca="false">J37/I37*100</f>
        <v>57.75</v>
      </c>
      <c r="L37" s="34" t="n">
        <v>99700</v>
      </c>
      <c r="M37" s="28" t="n">
        <f aca="false">J37-L37</f>
        <v>-76600</v>
      </c>
      <c r="N37" s="7"/>
      <c r="O37" s="7"/>
      <c r="P37" s="7"/>
      <c r="Q37" s="7"/>
      <c r="R37" s="7"/>
      <c r="S37" s="7"/>
      <c r="T37" s="8"/>
    </row>
    <row r="38" customFormat="false" ht="12.75" hidden="false" customHeight="false" outlineLevel="0" collapsed="false">
      <c r="A38" s="63"/>
      <c r="B38" s="63" t="n">
        <v>2122</v>
      </c>
      <c r="C38" s="64" t="s">
        <v>53</v>
      </c>
      <c r="D38" s="65"/>
      <c r="E38" s="65"/>
      <c r="F38" s="7"/>
      <c r="G38" s="7"/>
      <c r="H38" s="24" t="n">
        <v>2000000</v>
      </c>
      <c r="I38" s="24" t="n">
        <v>3000000</v>
      </c>
      <c r="J38" s="71" t="n">
        <v>0</v>
      </c>
      <c r="K38" s="72" t="n">
        <f aca="false">J38/I38*100</f>
        <v>0</v>
      </c>
      <c r="L38" s="34" t="n">
        <v>0</v>
      </c>
      <c r="M38" s="28" t="n">
        <f aca="false">J38-L38</f>
        <v>0</v>
      </c>
      <c r="N38" s="7"/>
      <c r="O38" s="7"/>
      <c r="P38" s="7"/>
      <c r="Q38" s="7"/>
      <c r="R38" s="7"/>
      <c r="S38" s="7"/>
      <c r="T38" s="8"/>
    </row>
    <row r="39" customFormat="false" ht="12.75" hidden="false" customHeight="false" outlineLevel="0" collapsed="false">
      <c r="A39" s="30"/>
      <c r="B39" s="30" t="s">
        <v>54</v>
      </c>
      <c r="C39" s="61" t="s">
        <v>55</v>
      </c>
      <c r="D39" s="61"/>
      <c r="E39" s="61"/>
      <c r="F39" s="7"/>
      <c r="G39" s="7"/>
      <c r="H39" s="24" t="n">
        <v>510000</v>
      </c>
      <c r="I39" s="24" t="n">
        <v>510000</v>
      </c>
      <c r="J39" s="71" t="n">
        <v>240500</v>
      </c>
      <c r="K39" s="72" t="n">
        <f aca="false">J39/I39*100</f>
        <v>47.156862745098</v>
      </c>
      <c r="L39" s="34" t="n">
        <v>422800</v>
      </c>
      <c r="M39" s="28" t="n">
        <f aca="false">J39-L39</f>
        <v>-182300</v>
      </c>
      <c r="N39" s="7"/>
      <c r="O39" s="7"/>
      <c r="P39" s="7"/>
      <c r="Q39" s="7"/>
      <c r="R39" s="7"/>
      <c r="S39" s="7"/>
      <c r="T39" s="8"/>
    </row>
    <row r="40" customFormat="false" ht="12.75" hidden="false" customHeight="false" outlineLevel="0" collapsed="false">
      <c r="A40" s="30" t="n">
        <v>3725</v>
      </c>
      <c r="B40" s="30" t="n">
        <v>2324</v>
      </c>
      <c r="C40" s="61" t="s">
        <v>56</v>
      </c>
      <c r="D40" s="61"/>
      <c r="E40" s="61"/>
      <c r="F40" s="74"/>
      <c r="G40" s="7"/>
      <c r="H40" s="24" t="n">
        <v>575000</v>
      </c>
      <c r="I40" s="24" t="n">
        <v>575000</v>
      </c>
      <c r="J40" s="71" t="n">
        <v>636800</v>
      </c>
      <c r="K40" s="72" t="n">
        <f aca="false">J40/I40*100</f>
        <v>110.747826086957</v>
      </c>
      <c r="L40" s="34" t="n">
        <v>591200</v>
      </c>
      <c r="M40" s="28" t="n">
        <f aca="false">J40-L40</f>
        <v>45600</v>
      </c>
      <c r="N40" s="7"/>
      <c r="O40" s="7"/>
      <c r="P40" s="7"/>
      <c r="Q40" s="7"/>
      <c r="R40" s="7"/>
      <c r="S40" s="7"/>
      <c r="T40" s="8"/>
    </row>
    <row r="41" customFormat="false" ht="12.75" hidden="false" customHeight="false" outlineLevel="0" collapsed="false">
      <c r="A41" s="30" t="n">
        <v>5512</v>
      </c>
      <c r="B41" s="30" t="s">
        <v>57</v>
      </c>
      <c r="C41" s="75" t="s">
        <v>58</v>
      </c>
      <c r="D41" s="75"/>
      <c r="E41" s="75"/>
      <c r="F41" s="74"/>
      <c r="G41" s="7"/>
      <c r="H41" s="24" t="n">
        <v>22400</v>
      </c>
      <c r="I41" s="24" t="n">
        <v>104600</v>
      </c>
      <c r="J41" s="71" t="n">
        <v>89600</v>
      </c>
      <c r="K41" s="72" t="n">
        <f aca="false">J41/I41*100</f>
        <v>85.65965583174</v>
      </c>
      <c r="L41" s="34" t="n">
        <v>106400</v>
      </c>
      <c r="M41" s="28" t="n">
        <f aca="false">J41-L41</f>
        <v>-16800</v>
      </c>
      <c r="N41" s="7"/>
      <c r="O41" s="7"/>
      <c r="P41" s="7"/>
      <c r="Q41" s="7"/>
      <c r="R41" s="7"/>
      <c r="S41" s="7"/>
      <c r="T41" s="8"/>
    </row>
    <row r="42" customFormat="false" ht="12.75" hidden="false" customHeight="false" outlineLevel="0" collapsed="false">
      <c r="A42" s="30" t="n">
        <v>6171</v>
      </c>
      <c r="B42" s="30" t="n">
        <v>2212</v>
      </c>
      <c r="C42" s="75" t="s">
        <v>59</v>
      </c>
      <c r="D42" s="75"/>
      <c r="E42" s="75"/>
      <c r="F42" s="74"/>
      <c r="G42" s="7"/>
      <c r="H42" s="24" t="n">
        <v>1000000</v>
      </c>
      <c r="I42" s="24" t="n">
        <v>900000</v>
      </c>
      <c r="J42" s="71" t="n">
        <v>997300</v>
      </c>
      <c r="K42" s="72" t="n">
        <f aca="false">J42/I42*100</f>
        <v>110.811111111111</v>
      </c>
      <c r="L42" s="34" t="n">
        <v>952100</v>
      </c>
      <c r="M42" s="28" t="n">
        <f aca="false">J42-L42</f>
        <v>45200</v>
      </c>
      <c r="N42" s="7"/>
      <c r="O42" s="7"/>
      <c r="P42" s="7"/>
      <c r="Q42" s="7"/>
      <c r="R42" s="7"/>
      <c r="S42" s="7"/>
      <c r="T42" s="8"/>
    </row>
    <row r="43" customFormat="false" ht="12.75" hidden="false" customHeight="false" outlineLevel="0" collapsed="false">
      <c r="A43" s="30"/>
      <c r="B43" s="30" t="n">
        <v>2324</v>
      </c>
      <c r="C43" s="75" t="s">
        <v>60</v>
      </c>
      <c r="D43" s="75"/>
      <c r="E43" s="75"/>
      <c r="F43" s="74"/>
      <c r="G43" s="7"/>
      <c r="H43" s="24" t="n">
        <v>100000</v>
      </c>
      <c r="I43" s="24" t="n">
        <v>100000</v>
      </c>
      <c r="J43" s="71" t="n">
        <v>87000</v>
      </c>
      <c r="K43" s="72" t="n">
        <f aca="false">J43/I43*100</f>
        <v>87</v>
      </c>
      <c r="L43" s="34" t="n">
        <v>111200</v>
      </c>
      <c r="M43" s="28" t="n">
        <f aca="false">J43-L43</f>
        <v>-24200</v>
      </c>
      <c r="N43" s="7"/>
      <c r="O43" s="7"/>
      <c r="P43" s="7"/>
      <c r="Q43" s="7"/>
      <c r="R43" s="7"/>
      <c r="S43" s="7"/>
      <c r="T43" s="8"/>
    </row>
    <row r="44" customFormat="false" ht="12.75" hidden="false" customHeight="false" outlineLevel="0" collapsed="false">
      <c r="A44" s="30" t="n">
        <v>6310</v>
      </c>
      <c r="B44" s="30" t="n">
        <v>2141</v>
      </c>
      <c r="C44" s="61" t="s">
        <v>61</v>
      </c>
      <c r="D44" s="61"/>
      <c r="E44" s="61"/>
      <c r="F44" s="76"/>
      <c r="G44" s="65"/>
      <c r="H44" s="24" t="n">
        <v>50000</v>
      </c>
      <c r="I44" s="24" t="n">
        <v>50000</v>
      </c>
      <c r="J44" s="71" t="n">
        <v>47300</v>
      </c>
      <c r="K44" s="72" t="n">
        <f aca="false">J44/I44*100</f>
        <v>94.6</v>
      </c>
      <c r="L44" s="34" t="n">
        <v>50700</v>
      </c>
      <c r="M44" s="28" t="n">
        <f aca="false">J44-L44</f>
        <v>-3400</v>
      </c>
      <c r="N44" s="7"/>
      <c r="O44" s="7"/>
      <c r="P44" s="7"/>
      <c r="Q44" s="7"/>
      <c r="R44" s="7"/>
      <c r="S44" s="7"/>
      <c r="T44" s="8"/>
    </row>
    <row r="45" customFormat="false" ht="12.75" hidden="false" customHeight="false" outlineLevel="0" collapsed="false">
      <c r="A45" s="63"/>
      <c r="B45" s="63"/>
      <c r="C45" s="61" t="s">
        <v>62</v>
      </c>
      <c r="D45" s="61"/>
      <c r="E45" s="61"/>
      <c r="F45" s="76"/>
      <c r="G45" s="65"/>
      <c r="H45" s="24" t="n">
        <v>0</v>
      </c>
      <c r="I45" s="24" t="n">
        <v>0</v>
      </c>
      <c r="J45" s="71" t="n">
        <v>277200</v>
      </c>
      <c r="K45" s="77" t="s">
        <v>33</v>
      </c>
      <c r="L45" s="41" t="n">
        <v>102200</v>
      </c>
      <c r="M45" s="28" t="n">
        <f aca="false">J45-L45</f>
        <v>175000</v>
      </c>
      <c r="N45" s="7"/>
      <c r="O45" s="7"/>
      <c r="P45" s="7"/>
      <c r="Q45" s="7"/>
      <c r="R45" s="7"/>
      <c r="S45" s="7"/>
      <c r="T45" s="8"/>
    </row>
    <row r="46" customFormat="false" ht="13.5" hidden="false" customHeight="false" outlineLevel="0" collapsed="false">
      <c r="A46" s="63" t="n">
        <v>6330</v>
      </c>
      <c r="B46" s="63" t="n">
        <v>4134</v>
      </c>
      <c r="C46" s="78" t="s">
        <v>63</v>
      </c>
      <c r="D46" s="61"/>
      <c r="E46" s="61"/>
      <c r="F46" s="29"/>
      <c r="G46" s="31"/>
      <c r="H46" s="66" t="n">
        <v>720000</v>
      </c>
      <c r="I46" s="66" t="n">
        <v>720000</v>
      </c>
      <c r="J46" s="79" t="n">
        <v>813400</v>
      </c>
      <c r="K46" s="72" t="n">
        <f aca="false">J46/I46*100</f>
        <v>112.972222222222</v>
      </c>
      <c r="L46" s="44" t="n">
        <v>696800</v>
      </c>
      <c r="M46" s="28" t="n">
        <f aca="false">J46-L46</f>
        <v>116600</v>
      </c>
      <c r="N46" s="7"/>
      <c r="O46" s="7"/>
      <c r="P46" s="7"/>
      <c r="Q46" s="7"/>
      <c r="R46" s="7"/>
      <c r="S46" s="7"/>
      <c r="T46" s="8"/>
    </row>
    <row r="47" customFormat="false" ht="13.5" hidden="false" customHeight="false" outlineLevel="0" collapsed="false">
      <c r="A47" s="30"/>
      <c r="B47" s="30"/>
      <c r="C47" s="47" t="s">
        <v>64</v>
      </c>
      <c r="D47" s="48"/>
      <c r="E47" s="48"/>
      <c r="F47" s="80"/>
      <c r="G47" s="81"/>
      <c r="H47" s="50" t="n">
        <f aca="false">H23+H24+H25+H26+H27+H28+H29+H30+H31+H32+H33+H34+H35+H36+H37+H38+H39+H40+H41+H42+H43+H44+H45+H46</f>
        <v>12127400</v>
      </c>
      <c r="I47" s="50" t="n">
        <f aca="false">I46+I45+I44+I43+I42+I41+I40+I39+I38+I37+I36+I35+I34+I33+I32+I31+I30+I29+I28+I27+I26+I25+I24+I23</f>
        <v>12044600</v>
      </c>
      <c r="J47" s="51" t="n">
        <f aca="false">J23+J24+J25+J26+J27+J28+J29+J30+J31+J32+J33+J34+J35+J36+J37+J38+J39+J40+J41+J42+J43+J44+J45+J46</f>
        <v>10416800</v>
      </c>
      <c r="K47" s="82" t="n">
        <f aca="false">J47/I47*100</f>
        <v>86.4852298955549</v>
      </c>
      <c r="L47" s="83" t="n">
        <f aca="false">L23+L24+L25+L26+L27+L28+L29+L30+L31+L32+L33+L34+L35+L36+L37+L38+L39+L40+L41+L42+L43+L44+L45+L46</f>
        <v>10899300</v>
      </c>
      <c r="M47" s="84" t="n">
        <f aca="false">J47-L47</f>
        <v>-482500</v>
      </c>
      <c r="N47" s="7"/>
      <c r="O47" s="7"/>
      <c r="P47" s="7"/>
      <c r="Q47" s="7"/>
      <c r="R47" s="7"/>
      <c r="S47" s="7"/>
      <c r="T47" s="8"/>
    </row>
    <row r="48" customFormat="false" ht="13.5" hidden="false" customHeight="false" outlineLevel="0" collapsed="false">
      <c r="A48" s="30"/>
      <c r="B48" s="30"/>
      <c r="C48" s="47" t="s">
        <v>65</v>
      </c>
      <c r="D48" s="48"/>
      <c r="E48" s="48"/>
      <c r="F48" s="81"/>
      <c r="G48" s="81"/>
      <c r="H48" s="50" t="n">
        <f aca="false">H47-H46</f>
        <v>11407400</v>
      </c>
      <c r="I48" s="50" t="n">
        <f aca="false">I47-I46</f>
        <v>11324600</v>
      </c>
      <c r="J48" s="51" t="n">
        <f aca="false">J47-J46</f>
        <v>9603400</v>
      </c>
      <c r="K48" s="82" t="n">
        <f aca="false">J48/I48*100</f>
        <v>84.8012291824877</v>
      </c>
      <c r="L48" s="83" t="n">
        <f aca="false">L47-L46</f>
        <v>10202500</v>
      </c>
      <c r="M48" s="84" t="n">
        <f aca="false">J48-L48</f>
        <v>-599100</v>
      </c>
      <c r="N48" s="7"/>
      <c r="O48" s="7"/>
      <c r="P48" s="7"/>
      <c r="Q48" s="7"/>
      <c r="R48" s="7"/>
      <c r="S48" s="7"/>
      <c r="T48" s="8"/>
    </row>
    <row r="49" customFormat="false" ht="12.75" hidden="false" customHeight="false" outlineLevel="0" collapsed="false">
      <c r="A49" s="30" t="n">
        <v>3639</v>
      </c>
      <c r="B49" s="30" t="n">
        <v>3111</v>
      </c>
      <c r="C49" s="85" t="s">
        <v>66</v>
      </c>
      <c r="D49" s="85"/>
      <c r="E49" s="85"/>
      <c r="F49" s="86"/>
      <c r="G49" s="86"/>
      <c r="H49" s="24" t="n">
        <v>0</v>
      </c>
      <c r="I49" s="24" t="n">
        <v>0</v>
      </c>
      <c r="J49" s="87" t="n">
        <v>205900</v>
      </c>
      <c r="K49" s="72" t="s">
        <v>33</v>
      </c>
      <c r="L49" s="73" t="n">
        <v>89400</v>
      </c>
      <c r="M49" s="28" t="n">
        <f aca="false">J49-L49</f>
        <v>116500</v>
      </c>
      <c r="N49" s="7"/>
      <c r="O49" s="7"/>
      <c r="P49" s="7"/>
      <c r="Q49" s="7"/>
      <c r="R49" s="7"/>
      <c r="S49" s="7"/>
      <c r="T49" s="8"/>
    </row>
    <row r="50" customFormat="false" ht="13.5" hidden="false" customHeight="false" outlineLevel="0" collapsed="false">
      <c r="A50" s="88" t="n">
        <v>3421</v>
      </c>
      <c r="B50" s="88" t="s">
        <v>67</v>
      </c>
      <c r="C50" s="89" t="s">
        <v>68</v>
      </c>
      <c r="D50" s="89"/>
      <c r="E50" s="89"/>
      <c r="F50" s="90"/>
      <c r="G50" s="90"/>
      <c r="H50" s="91" t="n">
        <v>0</v>
      </c>
      <c r="I50" s="91" t="n">
        <v>0</v>
      </c>
      <c r="J50" s="42" t="n">
        <v>0</v>
      </c>
      <c r="K50" s="92" t="s">
        <v>33</v>
      </c>
      <c r="L50" s="44" t="n">
        <v>0</v>
      </c>
      <c r="M50" s="93" t="n">
        <f aca="false">J50-L50</f>
        <v>0</v>
      </c>
      <c r="N50" s="7"/>
      <c r="O50" s="7"/>
      <c r="P50" s="7"/>
      <c r="Q50" s="7"/>
      <c r="R50" s="7"/>
      <c r="S50" s="7"/>
      <c r="T50" s="8"/>
    </row>
    <row r="51" customFormat="false" ht="13.5" hidden="false" customHeight="false" outlineLevel="0" collapsed="false">
      <c r="A51" s="94"/>
      <c r="B51" s="95"/>
      <c r="C51" s="47" t="s">
        <v>69</v>
      </c>
      <c r="D51" s="81"/>
      <c r="E51" s="81"/>
      <c r="F51" s="81"/>
      <c r="G51" s="81"/>
      <c r="H51" s="50" t="n">
        <f aca="false">SUM(H49:H50)</f>
        <v>0</v>
      </c>
      <c r="I51" s="50" t="n">
        <f aca="false">SUM(I49:I50)</f>
        <v>0</v>
      </c>
      <c r="J51" s="51" t="n">
        <f aca="false">SUM(J49:J50)</f>
        <v>205900</v>
      </c>
      <c r="K51" s="96" t="s">
        <v>33</v>
      </c>
      <c r="L51" s="51" t="n">
        <f aca="false">SUM(L49:L50)</f>
        <v>89400</v>
      </c>
      <c r="M51" s="51" t="n">
        <f aca="false">J51-L51</f>
        <v>116500</v>
      </c>
      <c r="N51" s="7"/>
      <c r="O51" s="7"/>
      <c r="P51" s="7"/>
      <c r="Q51" s="7"/>
      <c r="R51" s="7"/>
      <c r="S51" s="7"/>
      <c r="T51" s="8"/>
    </row>
    <row r="52" customFormat="false" ht="12.75" hidden="false" customHeight="false" outlineLevel="0" collapsed="false">
      <c r="A52" s="97"/>
      <c r="B52" s="98" t="n">
        <v>4111</v>
      </c>
      <c r="C52" s="99" t="s">
        <v>70</v>
      </c>
      <c r="D52" s="100"/>
      <c r="E52" s="100"/>
      <c r="F52" s="100"/>
      <c r="G52" s="100"/>
      <c r="H52" s="101" t="n">
        <v>0</v>
      </c>
      <c r="I52" s="102" t="n">
        <v>6305000</v>
      </c>
      <c r="J52" s="25" t="n">
        <v>6305000</v>
      </c>
      <c r="K52" s="103" t="n">
        <f aca="false">I52/J52*100</f>
        <v>100</v>
      </c>
      <c r="L52" s="27" t="n">
        <v>146200</v>
      </c>
      <c r="M52" s="60" t="n">
        <f aca="false">J52-L52</f>
        <v>6158800</v>
      </c>
      <c r="N52" s="7"/>
      <c r="O52" s="7"/>
      <c r="P52" s="7"/>
      <c r="Q52" s="7"/>
      <c r="R52" s="7"/>
      <c r="S52" s="7"/>
      <c r="T52" s="8"/>
    </row>
    <row r="53" customFormat="false" ht="12.75" hidden="false" customHeight="false" outlineLevel="0" collapsed="false">
      <c r="A53" s="62"/>
      <c r="B53" s="62" t="n">
        <v>4112</v>
      </c>
      <c r="C53" s="104" t="s">
        <v>71</v>
      </c>
      <c r="D53" s="105"/>
      <c r="E53" s="105"/>
      <c r="F53" s="105"/>
      <c r="G53" s="105"/>
      <c r="H53" s="106" t="n">
        <v>18001800</v>
      </c>
      <c r="I53" s="24" t="n">
        <v>18001800</v>
      </c>
      <c r="J53" s="32" t="n">
        <v>18001800</v>
      </c>
      <c r="K53" s="107" t="n">
        <f aca="false">J53/I53*100</f>
        <v>100</v>
      </c>
      <c r="L53" s="34" t="n">
        <v>17070100</v>
      </c>
      <c r="M53" s="68" t="n">
        <f aca="false">J53-L53</f>
        <v>931700</v>
      </c>
      <c r="N53" s="36"/>
      <c r="O53" s="7"/>
      <c r="P53" s="7"/>
      <c r="Q53" s="7"/>
      <c r="R53" s="7"/>
      <c r="S53" s="7"/>
      <c r="T53" s="8"/>
    </row>
    <row r="54" customFormat="false" ht="12.75" hidden="false" customHeight="false" outlineLevel="0" collapsed="false">
      <c r="A54" s="62"/>
      <c r="B54" s="62" t="n">
        <v>4116</v>
      </c>
      <c r="C54" s="108" t="s">
        <v>72</v>
      </c>
      <c r="D54" s="39"/>
      <c r="E54" s="39"/>
      <c r="F54" s="7"/>
      <c r="G54" s="7"/>
      <c r="H54" s="106" t="n">
        <v>837000</v>
      </c>
      <c r="I54" s="24" t="n">
        <v>6829100</v>
      </c>
      <c r="J54" s="32" t="n">
        <v>6752200</v>
      </c>
      <c r="K54" s="107" t="n">
        <f aca="false">J54/I54*100</f>
        <v>98.8739365362932</v>
      </c>
      <c r="L54" s="34" t="n">
        <v>6841700</v>
      </c>
      <c r="M54" s="28" t="n">
        <f aca="false">J54-L54</f>
        <v>-89500</v>
      </c>
      <c r="N54" s="7"/>
      <c r="O54" s="7"/>
      <c r="P54" s="7"/>
      <c r="Q54" s="7"/>
      <c r="R54" s="7"/>
      <c r="S54" s="7"/>
      <c r="T54" s="8"/>
    </row>
    <row r="55" customFormat="false" ht="12.75" hidden="false" customHeight="false" outlineLevel="0" collapsed="false">
      <c r="A55" s="56"/>
      <c r="B55" s="56" t="n">
        <v>4121</v>
      </c>
      <c r="C55" s="78" t="s">
        <v>73</v>
      </c>
      <c r="D55" s="31"/>
      <c r="E55" s="31"/>
      <c r="F55" s="31"/>
      <c r="G55" s="31"/>
      <c r="H55" s="106" t="n">
        <v>140000</v>
      </c>
      <c r="I55" s="24" t="n">
        <v>140000</v>
      </c>
      <c r="J55" s="32" t="n">
        <v>110800</v>
      </c>
      <c r="K55" s="107" t="n">
        <f aca="false">J55/I55*100</f>
        <v>79.1428571428572</v>
      </c>
      <c r="L55" s="34" t="n">
        <v>154200</v>
      </c>
      <c r="M55" s="68" t="n">
        <f aca="false">J55-L55</f>
        <v>-43400</v>
      </c>
      <c r="N55" s="7"/>
      <c r="O55" s="7"/>
      <c r="P55" s="7"/>
      <c r="Q55" s="7"/>
      <c r="R55" s="7"/>
      <c r="S55" s="7"/>
      <c r="T55" s="8"/>
    </row>
    <row r="56" customFormat="false" ht="12.75" hidden="false" customHeight="false" outlineLevel="0" collapsed="false">
      <c r="A56" s="62"/>
      <c r="B56" s="62" t="n">
        <v>4122</v>
      </c>
      <c r="C56" s="78" t="s">
        <v>74</v>
      </c>
      <c r="D56" s="31"/>
      <c r="E56" s="31"/>
      <c r="F56" s="31"/>
      <c r="G56" s="31"/>
      <c r="H56" s="106" t="n">
        <v>0</v>
      </c>
      <c r="I56" s="24" t="n">
        <v>106900</v>
      </c>
      <c r="J56" s="32" t="n">
        <v>45000</v>
      </c>
      <c r="K56" s="109" t="s">
        <v>33</v>
      </c>
      <c r="L56" s="34" t="n">
        <v>58100</v>
      </c>
      <c r="M56" s="28" t="n">
        <f aca="false">J56-L56</f>
        <v>-13100</v>
      </c>
      <c r="N56" s="7"/>
      <c r="O56" s="7"/>
      <c r="P56" s="7"/>
      <c r="Q56" s="7"/>
      <c r="R56" s="7"/>
      <c r="S56" s="7"/>
      <c r="T56" s="8"/>
    </row>
    <row r="57" customFormat="false" ht="13.5" hidden="false" customHeight="false" outlineLevel="0" collapsed="false">
      <c r="A57" s="62"/>
      <c r="B57" s="62" t="n">
        <v>4216</v>
      </c>
      <c r="C57" s="78" t="s">
        <v>75</v>
      </c>
      <c r="D57" s="31"/>
      <c r="E57" s="31"/>
      <c r="F57" s="31"/>
      <c r="G57" s="31"/>
      <c r="H57" s="106" t="n">
        <v>555500</v>
      </c>
      <c r="I57" s="24" t="n">
        <v>902300</v>
      </c>
      <c r="J57" s="40" t="n">
        <v>839700</v>
      </c>
      <c r="K57" s="109" t="s">
        <v>33</v>
      </c>
      <c r="L57" s="41" t="n">
        <v>5104500</v>
      </c>
      <c r="M57" s="28" t="n">
        <f aca="false">J57-L57</f>
        <v>-4264800</v>
      </c>
      <c r="N57" s="36"/>
      <c r="O57" s="7"/>
      <c r="P57" s="7"/>
      <c r="Q57" s="7"/>
      <c r="R57" s="7"/>
      <c r="S57" s="7"/>
      <c r="T57" s="8"/>
    </row>
    <row r="58" customFormat="false" ht="13.5" hidden="false" customHeight="false" outlineLevel="0" collapsed="false">
      <c r="A58" s="110"/>
      <c r="B58" s="111"/>
      <c r="C58" s="47" t="s">
        <v>76</v>
      </c>
      <c r="D58" s="48"/>
      <c r="E58" s="48"/>
      <c r="F58" s="81"/>
      <c r="G58" s="81"/>
      <c r="H58" s="51" t="n">
        <f aca="false">SUM(H52:H57)</f>
        <v>19534300</v>
      </c>
      <c r="I58" s="50" t="n">
        <f aca="false">SUM(I52:I57)</f>
        <v>32285100</v>
      </c>
      <c r="J58" s="51" t="n">
        <f aca="false">SUM(J52:J57)</f>
        <v>32054500</v>
      </c>
      <c r="K58" s="112" t="n">
        <f aca="false">J58/I58*100</f>
        <v>99.2857386224605</v>
      </c>
      <c r="L58" s="113" t="n">
        <f aca="false">SUM(L52:L57)</f>
        <v>29374800</v>
      </c>
      <c r="M58" s="113" t="n">
        <f aca="false">J58-L58</f>
        <v>2679700</v>
      </c>
      <c r="N58" s="7"/>
      <c r="O58" s="7"/>
      <c r="P58" s="7"/>
      <c r="Q58" s="7"/>
      <c r="R58" s="7"/>
      <c r="S58" s="7"/>
      <c r="T58" s="8"/>
    </row>
    <row r="59" customFormat="false" ht="13.5" hidden="false" customHeight="false" outlineLevel="0" collapsed="false">
      <c r="A59" s="110"/>
      <c r="B59" s="111"/>
      <c r="C59" s="114" t="s">
        <v>77</v>
      </c>
      <c r="D59" s="115"/>
      <c r="E59" s="115"/>
      <c r="F59" s="116"/>
      <c r="G59" s="116"/>
      <c r="H59" s="117" t="n">
        <f aca="false">H22+H47+H51+H58</f>
        <v>121882700</v>
      </c>
      <c r="I59" s="118" t="n">
        <f aca="false">I58+I51+I47+I22</f>
        <v>126020700</v>
      </c>
      <c r="J59" s="117" t="n">
        <f aca="false">J58+J51+J47+J22</f>
        <v>125529000</v>
      </c>
      <c r="K59" s="119" t="n">
        <f aca="false">J59/I59*100</f>
        <v>99.6098260047754</v>
      </c>
      <c r="L59" s="120" t="n">
        <f aca="false">L58+L51+L47+L22</f>
        <v>126817400</v>
      </c>
      <c r="M59" s="121" t="n">
        <f aca="false">J59-L59</f>
        <v>-1288400</v>
      </c>
      <c r="N59" s="7"/>
      <c r="O59" s="7"/>
      <c r="P59" s="7"/>
      <c r="Q59" s="7"/>
      <c r="R59" s="7"/>
      <c r="S59" s="7"/>
      <c r="T59" s="8"/>
    </row>
    <row r="60" customFormat="false" ht="13.5" hidden="false" customHeight="false" outlineLevel="0" collapsed="false">
      <c r="A60" s="122"/>
      <c r="B60" s="123"/>
      <c r="C60" s="124" t="s">
        <v>78</v>
      </c>
      <c r="D60" s="124"/>
      <c r="E60" s="124"/>
      <c r="F60" s="125"/>
      <c r="G60" s="125"/>
      <c r="H60" s="126" t="n">
        <f aca="false">H22+H47+H51+H58-H46</f>
        <v>121162700</v>
      </c>
      <c r="I60" s="127" t="n">
        <f aca="false">I59-I46</f>
        <v>125300700</v>
      </c>
      <c r="J60" s="126" t="n">
        <f aca="false">J59-J46</f>
        <v>124715600</v>
      </c>
      <c r="K60" s="128" t="n">
        <f aca="false">J60/I60*100</f>
        <v>99.533043311011</v>
      </c>
      <c r="L60" s="83" t="n">
        <f aca="false">L59-L46</f>
        <v>126120600</v>
      </c>
      <c r="M60" s="55" t="n">
        <f aca="false">J60-L60</f>
        <v>-1405000</v>
      </c>
      <c r="N60" s="7"/>
      <c r="O60" s="7"/>
      <c r="P60" s="7"/>
      <c r="Q60" s="7"/>
      <c r="R60" s="7"/>
      <c r="S60" s="7"/>
      <c r="T60" s="8"/>
    </row>
    <row r="61" customFormat="false" ht="12.75" hidden="false" customHeight="false" outlineLevel="0" collapsed="false">
      <c r="A61" s="129"/>
      <c r="B61" s="129"/>
      <c r="C61" s="130"/>
      <c r="D61" s="130"/>
      <c r="E61" s="130"/>
      <c r="F61" s="131"/>
      <c r="G61" s="131"/>
      <c r="H61" s="132"/>
      <c r="I61" s="132"/>
      <c r="J61" s="132"/>
      <c r="K61" s="133"/>
      <c r="L61" s="132"/>
      <c r="M61" s="134"/>
      <c r="N61" s="131"/>
      <c r="O61" s="7"/>
      <c r="P61" s="7"/>
      <c r="Q61" s="7"/>
      <c r="R61" s="7"/>
      <c r="S61" s="7"/>
      <c r="T61" s="8"/>
    </row>
    <row r="62" customFormat="false" ht="12.75" hidden="false" customHeight="false" outlineLevel="0" collapsed="false">
      <c r="A62" s="129"/>
      <c r="B62" s="129"/>
      <c r="C62" s="130"/>
      <c r="D62" s="130"/>
      <c r="E62" s="130"/>
      <c r="F62" s="131"/>
      <c r="G62" s="131"/>
      <c r="H62" s="132"/>
      <c r="I62" s="132"/>
      <c r="J62" s="132"/>
      <c r="K62" s="133"/>
      <c r="L62" s="132"/>
      <c r="M62" s="134"/>
      <c r="N62" s="131"/>
      <c r="O62" s="7"/>
      <c r="P62" s="7"/>
      <c r="Q62" s="7"/>
      <c r="R62" s="7"/>
      <c r="S62" s="7"/>
      <c r="T62" s="8"/>
    </row>
    <row r="63" customFormat="false" ht="13.5" hidden="false" customHeight="false" outlineLevel="0" collapsed="false">
      <c r="A63" s="35"/>
      <c r="B63" s="129"/>
      <c r="C63" s="135"/>
      <c r="D63" s="135"/>
      <c r="E63" s="135"/>
      <c r="F63" s="131"/>
      <c r="G63" s="131"/>
      <c r="H63" s="6"/>
      <c r="I63" s="6"/>
      <c r="J63" s="6"/>
      <c r="K63" s="6"/>
      <c r="L63" s="6"/>
      <c r="M63" s="6"/>
      <c r="N63" s="7"/>
      <c r="O63" s="7"/>
      <c r="P63" s="7"/>
      <c r="Q63" s="7"/>
      <c r="R63" s="7"/>
      <c r="S63" s="7"/>
      <c r="T63" s="8"/>
    </row>
    <row r="64" customFormat="false" ht="12.75" hidden="false" customHeight="false" outlineLevel="0" collapsed="false">
      <c r="A64" s="136" t="s">
        <v>3</v>
      </c>
      <c r="B64" s="137" t="s">
        <v>4</v>
      </c>
      <c r="C64" s="138" t="s">
        <v>79</v>
      </c>
      <c r="D64" s="138"/>
      <c r="E64" s="138"/>
      <c r="F64" s="139"/>
      <c r="G64" s="139"/>
      <c r="H64" s="13" t="s">
        <v>6</v>
      </c>
      <c r="I64" s="9" t="s">
        <v>7</v>
      </c>
      <c r="J64" s="9" t="s">
        <v>8</v>
      </c>
      <c r="K64" s="9" t="s">
        <v>9</v>
      </c>
      <c r="L64" s="9" t="s">
        <v>8</v>
      </c>
      <c r="M64" s="14" t="s">
        <v>10</v>
      </c>
      <c r="N64" s="7"/>
      <c r="O64" s="7"/>
      <c r="P64" s="7"/>
      <c r="Q64" s="7"/>
      <c r="R64" s="7"/>
      <c r="S64" s="7"/>
      <c r="T64" s="8"/>
    </row>
    <row r="65" customFormat="false" ht="13.5" hidden="false" customHeight="false" outlineLevel="0" collapsed="false">
      <c r="A65" s="140"/>
      <c r="B65" s="141"/>
      <c r="C65" s="138"/>
      <c r="D65" s="138"/>
      <c r="E65" s="138"/>
      <c r="F65" s="142"/>
      <c r="G65" s="142"/>
      <c r="H65" s="18" t="n">
        <v>2020</v>
      </c>
      <c r="I65" s="19" t="s">
        <v>11</v>
      </c>
      <c r="J65" s="19" t="s">
        <v>12</v>
      </c>
      <c r="K65" s="19" t="s">
        <v>13</v>
      </c>
      <c r="L65" s="19" t="s">
        <v>14</v>
      </c>
      <c r="M65" s="20" t="s">
        <v>15</v>
      </c>
      <c r="N65" s="7"/>
      <c r="O65" s="7"/>
      <c r="P65" s="7"/>
      <c r="Q65" s="7"/>
      <c r="R65" s="7"/>
      <c r="S65" s="7"/>
      <c r="T65" s="8"/>
    </row>
    <row r="66" customFormat="false" ht="13.5" hidden="false" customHeight="false" outlineLevel="0" collapsed="false">
      <c r="A66" s="143" t="s">
        <v>80</v>
      </c>
      <c r="B66" s="144" t="s">
        <v>81</v>
      </c>
      <c r="C66" s="145" t="s">
        <v>82</v>
      </c>
      <c r="D66" s="146"/>
      <c r="E66" s="146"/>
      <c r="F66" s="147"/>
      <c r="G66" s="147"/>
      <c r="H66" s="148" t="n">
        <v>835000</v>
      </c>
      <c r="I66" s="149" t="n">
        <v>1652200</v>
      </c>
      <c r="J66" s="150" t="n">
        <v>1077600</v>
      </c>
      <c r="K66" s="151" t="n">
        <f aca="false">J66/I66*100</f>
        <v>65.222128071662</v>
      </c>
      <c r="L66" s="152" t="n">
        <v>1248100</v>
      </c>
      <c r="M66" s="153" t="n">
        <f aca="false">J66-L66</f>
        <v>-170500</v>
      </c>
      <c r="N66" s="7"/>
      <c r="O66" s="7"/>
      <c r="P66" s="7"/>
      <c r="Q66" s="7"/>
      <c r="R66" s="7"/>
      <c r="S66" s="7"/>
      <c r="T66" s="8"/>
    </row>
    <row r="67" customFormat="false" ht="13.5" hidden="false" customHeight="false" outlineLevel="0" collapsed="false">
      <c r="A67" s="154" t="s">
        <v>83</v>
      </c>
      <c r="B67" s="155" t="s">
        <v>84</v>
      </c>
      <c r="C67" s="156" t="s">
        <v>85</v>
      </c>
      <c r="D67" s="157"/>
      <c r="E67" s="158"/>
      <c r="F67" s="159"/>
      <c r="G67" s="159"/>
      <c r="H67" s="160" t="n">
        <v>1361000</v>
      </c>
      <c r="I67" s="161" t="n">
        <v>1061000</v>
      </c>
      <c r="J67" s="162" t="n">
        <v>862900</v>
      </c>
      <c r="K67" s="151" t="n">
        <f aca="false">J67/I67*100</f>
        <v>81.3289349670123</v>
      </c>
      <c r="L67" s="163" t="n">
        <v>1187700</v>
      </c>
      <c r="M67" s="153" t="n">
        <f aca="false">J67-L67</f>
        <v>-324800</v>
      </c>
      <c r="N67" s="7"/>
      <c r="O67" s="7"/>
      <c r="P67" s="7"/>
      <c r="Q67" s="7"/>
      <c r="R67" s="7"/>
      <c r="S67" s="7"/>
      <c r="T67" s="8"/>
    </row>
    <row r="68" customFormat="false" ht="13.5" hidden="false" customHeight="false" outlineLevel="0" collapsed="false">
      <c r="A68" s="164" t="s">
        <v>86</v>
      </c>
      <c r="B68" s="165" t="s">
        <v>87</v>
      </c>
      <c r="C68" s="166" t="s">
        <v>88</v>
      </c>
      <c r="D68" s="167"/>
      <c r="E68" s="167"/>
      <c r="F68" s="168"/>
      <c r="G68" s="168"/>
      <c r="H68" s="169" t="n">
        <v>10115000</v>
      </c>
      <c r="I68" s="170" t="n">
        <v>4115000</v>
      </c>
      <c r="J68" s="171" t="n">
        <v>3108600</v>
      </c>
      <c r="K68" s="172" t="n">
        <f aca="false">J68/I68*100</f>
        <v>75.543134872418</v>
      </c>
      <c r="L68" s="173" t="n">
        <v>8150800</v>
      </c>
      <c r="M68" s="174" t="n">
        <f aca="false">J68-L68</f>
        <v>-5042200</v>
      </c>
      <c r="N68" s="175"/>
      <c r="O68" s="175"/>
      <c r="P68" s="175"/>
      <c r="Q68" s="175"/>
      <c r="R68" s="175"/>
      <c r="S68" s="175"/>
      <c r="T68" s="176"/>
      <c r="U68" s="177"/>
      <c r="V68" s="177"/>
    </row>
    <row r="69" customFormat="false" ht="13.5" hidden="false" customHeight="false" outlineLevel="0" collapsed="false">
      <c r="A69" s="154" t="n">
        <v>2292</v>
      </c>
      <c r="B69" s="154" t="s">
        <v>89</v>
      </c>
      <c r="C69" s="178" t="s">
        <v>90</v>
      </c>
      <c r="D69" s="179"/>
      <c r="E69" s="179"/>
      <c r="F69" s="159"/>
      <c r="G69" s="159"/>
      <c r="H69" s="160" t="n">
        <v>500000</v>
      </c>
      <c r="I69" s="161" t="n">
        <v>500000</v>
      </c>
      <c r="J69" s="162" t="n">
        <v>480000</v>
      </c>
      <c r="K69" s="151" t="n">
        <f aca="false">J69/I69*100</f>
        <v>96</v>
      </c>
      <c r="L69" s="163" t="n">
        <v>479000</v>
      </c>
      <c r="M69" s="180" t="n">
        <f aca="false">J69-L69</f>
        <v>1000</v>
      </c>
      <c r="N69" s="175"/>
      <c r="O69" s="175"/>
      <c r="P69" s="175"/>
      <c r="Q69" s="175"/>
      <c r="R69" s="175"/>
      <c r="S69" s="175"/>
      <c r="T69" s="176"/>
      <c r="U69" s="177"/>
      <c r="V69" s="177"/>
    </row>
    <row r="70" customFormat="false" ht="13.5" hidden="false" customHeight="false" outlineLevel="0" collapsed="false">
      <c r="A70" s="143" t="s">
        <v>57</v>
      </c>
      <c r="B70" s="181" t="n">
        <v>5901</v>
      </c>
      <c r="C70" s="182" t="s">
        <v>91</v>
      </c>
      <c r="D70" s="183"/>
      <c r="E70" s="184"/>
      <c r="F70" s="7"/>
      <c r="G70" s="7"/>
      <c r="H70" s="185" t="n">
        <v>300000</v>
      </c>
      <c r="I70" s="186" t="n">
        <v>300000</v>
      </c>
      <c r="J70" s="187" t="n">
        <v>0</v>
      </c>
      <c r="K70" s="151" t="n">
        <f aca="false">J70/I70*100</f>
        <v>0</v>
      </c>
      <c r="L70" s="188" t="n">
        <v>0</v>
      </c>
      <c r="M70" s="189" t="s">
        <v>33</v>
      </c>
      <c r="N70" s="7"/>
      <c r="O70" s="7"/>
      <c r="P70" s="190"/>
      <c r="Q70" s="175"/>
      <c r="R70" s="7"/>
      <c r="S70" s="7"/>
      <c r="T70" s="8"/>
    </row>
    <row r="71" customFormat="false" ht="13.5" hidden="false" customHeight="false" outlineLevel="0" collapsed="false">
      <c r="A71" s="191" t="s">
        <v>57</v>
      </c>
      <c r="B71" s="192" t="s">
        <v>87</v>
      </c>
      <c r="C71" s="193" t="s">
        <v>92</v>
      </c>
      <c r="D71" s="194"/>
      <c r="E71" s="194"/>
      <c r="F71" s="159"/>
      <c r="G71" s="159"/>
      <c r="H71" s="50" t="n">
        <v>1585000</v>
      </c>
      <c r="I71" s="51" t="n">
        <v>1585000</v>
      </c>
      <c r="J71" s="52" t="n">
        <v>955200</v>
      </c>
      <c r="K71" s="172" t="n">
        <f aca="false">J71/I71*100</f>
        <v>60.2649842271293</v>
      </c>
      <c r="L71" s="120" t="n">
        <v>736700</v>
      </c>
      <c r="M71" s="174" t="n">
        <f aca="false">J71-L71</f>
        <v>218500</v>
      </c>
      <c r="N71" s="7"/>
      <c r="O71" s="7"/>
      <c r="P71" s="7"/>
      <c r="Q71" s="7"/>
      <c r="R71" s="7"/>
      <c r="S71" s="7"/>
      <c r="T71" s="8"/>
    </row>
    <row r="72" customFormat="false" ht="13.5" hidden="false" customHeight="false" outlineLevel="0" collapsed="false">
      <c r="A72" s="195" t="n">
        <v>2341</v>
      </c>
      <c r="B72" s="196" t="n">
        <v>5166</v>
      </c>
      <c r="C72" s="197" t="s">
        <v>93</v>
      </c>
      <c r="D72" s="198"/>
      <c r="E72" s="198"/>
      <c r="F72" s="199"/>
      <c r="G72" s="199"/>
      <c r="H72" s="200" t="n">
        <v>300000</v>
      </c>
      <c r="I72" s="201" t="n">
        <v>300000</v>
      </c>
      <c r="J72" s="202" t="n">
        <v>0</v>
      </c>
      <c r="K72" s="172" t="n">
        <f aca="false">J72/I72*100</f>
        <v>0</v>
      </c>
      <c r="L72" s="203" t="n">
        <v>78800</v>
      </c>
      <c r="M72" s="204" t="n">
        <f aca="false">J72-L72</f>
        <v>-78800</v>
      </c>
      <c r="N72" s="190"/>
      <c r="O72" s="7"/>
      <c r="P72" s="7"/>
      <c r="Q72" s="7"/>
      <c r="R72" s="7"/>
      <c r="S72" s="7"/>
      <c r="T72" s="8"/>
    </row>
    <row r="73" customFormat="false" ht="13.5" hidden="false" customHeight="false" outlineLevel="0" collapsed="false">
      <c r="A73" s="205" t="n">
        <v>3111</v>
      </c>
      <c r="B73" s="206" t="n">
        <v>5331</v>
      </c>
      <c r="C73" s="207" t="s">
        <v>94</v>
      </c>
      <c r="D73" s="208"/>
      <c r="E73" s="208"/>
      <c r="F73" s="209"/>
      <c r="G73" s="209"/>
      <c r="H73" s="210" t="n">
        <v>2744000</v>
      </c>
      <c r="I73" s="211" t="n">
        <v>2744000</v>
      </c>
      <c r="J73" s="212" t="n">
        <v>2744000</v>
      </c>
      <c r="K73" s="213" t="n">
        <f aca="false">J73/I73*100</f>
        <v>100</v>
      </c>
      <c r="L73" s="27" t="n">
        <v>2720000</v>
      </c>
      <c r="M73" s="60" t="n">
        <f aca="false">J73-L73</f>
        <v>24000</v>
      </c>
      <c r="N73" s="7"/>
      <c r="O73" s="7"/>
      <c r="P73" s="7"/>
      <c r="Q73" s="7"/>
      <c r="R73" s="7"/>
      <c r="S73" s="7"/>
      <c r="T73" s="8"/>
    </row>
    <row r="74" customFormat="false" ht="13.5" hidden="false" customHeight="false" outlineLevel="0" collapsed="false">
      <c r="A74" s="205"/>
      <c r="B74" s="129" t="n">
        <v>5336</v>
      </c>
      <c r="C74" s="214" t="s">
        <v>95</v>
      </c>
      <c r="D74" s="135"/>
      <c r="E74" s="135"/>
      <c r="F74" s="36"/>
      <c r="G74" s="36"/>
      <c r="H74" s="215" t="n">
        <v>0</v>
      </c>
      <c r="I74" s="216" t="n">
        <v>458300</v>
      </c>
      <c r="J74" s="187" t="n">
        <v>458300</v>
      </c>
      <c r="K74" s="217" t="n">
        <v>0</v>
      </c>
      <c r="L74" s="188" t="n">
        <v>0</v>
      </c>
      <c r="M74" s="60" t="n">
        <f aca="false">J74-L74</f>
        <v>458300</v>
      </c>
      <c r="N74" s="7"/>
      <c r="O74" s="7"/>
      <c r="P74" s="7"/>
      <c r="Q74" s="7"/>
      <c r="R74" s="7"/>
      <c r="S74" s="7"/>
      <c r="T74" s="8"/>
    </row>
    <row r="75" customFormat="false" ht="13.5" hidden="false" customHeight="false" outlineLevel="0" collapsed="false">
      <c r="A75" s="191" t="n">
        <v>3111</v>
      </c>
      <c r="B75" s="218" t="s">
        <v>87</v>
      </c>
      <c r="C75" s="219" t="s">
        <v>96</v>
      </c>
      <c r="D75" s="194"/>
      <c r="E75" s="194"/>
      <c r="F75" s="159"/>
      <c r="G75" s="159"/>
      <c r="H75" s="50" t="n">
        <v>2300000</v>
      </c>
      <c r="I75" s="51" t="n">
        <v>2300000</v>
      </c>
      <c r="J75" s="52" t="n">
        <v>1823400</v>
      </c>
      <c r="K75" s="172" t="n">
        <f aca="false">J75/I75*100</f>
        <v>79.2782608695652</v>
      </c>
      <c r="L75" s="120" t="n">
        <v>75600</v>
      </c>
      <c r="M75" s="174" t="n">
        <f aca="false">J75-L75</f>
        <v>1747800</v>
      </c>
      <c r="N75" s="220"/>
      <c r="O75" s="36"/>
      <c r="P75" s="36"/>
      <c r="Q75" s="7"/>
      <c r="R75" s="7"/>
      <c r="S75" s="7"/>
      <c r="T75" s="8"/>
    </row>
    <row r="76" customFormat="false" ht="12.75" hidden="false" customHeight="false" outlineLevel="0" collapsed="false">
      <c r="A76" s="205" t="n">
        <v>3113</v>
      </c>
      <c r="B76" s="129" t="n">
        <v>5331</v>
      </c>
      <c r="C76" s="221" t="s">
        <v>97</v>
      </c>
      <c r="D76" s="222"/>
      <c r="E76" s="222"/>
      <c r="F76" s="36"/>
      <c r="G76" s="36"/>
      <c r="H76" s="223" t="n">
        <v>7104400</v>
      </c>
      <c r="I76" s="224" t="n">
        <v>7104400</v>
      </c>
      <c r="J76" s="225" t="n">
        <v>7104400</v>
      </c>
      <c r="K76" s="213" t="n">
        <f aca="false">J76/I76*100</f>
        <v>100</v>
      </c>
      <c r="L76" s="73" t="n">
        <v>6701000</v>
      </c>
      <c r="M76" s="28" t="n">
        <f aca="false">J76-L76</f>
        <v>403400</v>
      </c>
      <c r="N76" s="7"/>
      <c r="O76" s="7"/>
      <c r="P76" s="7"/>
      <c r="Q76" s="7"/>
      <c r="R76" s="7"/>
      <c r="S76" s="7"/>
      <c r="T76" s="8"/>
    </row>
    <row r="77" customFormat="false" ht="12.75" hidden="false" customHeight="false" outlineLevel="0" collapsed="false">
      <c r="A77" s="205"/>
      <c r="B77" s="129"/>
      <c r="C77" s="221" t="s">
        <v>98</v>
      </c>
      <c r="D77" s="222"/>
      <c r="E77" s="222"/>
      <c r="F77" s="226"/>
      <c r="G77" s="226"/>
      <c r="H77" s="223" t="n">
        <v>1056200</v>
      </c>
      <c r="I77" s="224" t="n">
        <v>1056200</v>
      </c>
      <c r="J77" s="225" t="n">
        <v>0</v>
      </c>
      <c r="K77" s="72" t="n">
        <f aca="false">J77/I77*100</f>
        <v>0</v>
      </c>
      <c r="L77" s="73" t="n">
        <v>0</v>
      </c>
      <c r="M77" s="28" t="n">
        <f aca="false">J77-L77</f>
        <v>0</v>
      </c>
      <c r="N77" s="7"/>
      <c r="O77" s="7"/>
      <c r="P77" s="7"/>
      <c r="Q77" s="7"/>
      <c r="R77" s="7"/>
      <c r="S77" s="7"/>
      <c r="T77" s="8"/>
    </row>
    <row r="78" customFormat="false" ht="12.75" hidden="false" customHeight="false" outlineLevel="0" collapsed="false">
      <c r="A78" s="205"/>
      <c r="B78" s="129"/>
      <c r="C78" s="221" t="s">
        <v>99</v>
      </c>
      <c r="D78" s="222"/>
      <c r="E78" s="222"/>
      <c r="F78" s="226"/>
      <c r="G78" s="226"/>
      <c r="H78" s="223" t="n">
        <v>1100000</v>
      </c>
      <c r="I78" s="224" t="n">
        <v>0</v>
      </c>
      <c r="J78" s="225" t="n">
        <v>0</v>
      </c>
      <c r="K78" s="72" t="s">
        <v>33</v>
      </c>
      <c r="L78" s="73" t="n">
        <v>0</v>
      </c>
      <c r="M78" s="28" t="n">
        <f aca="false">J78-L78</f>
        <v>0</v>
      </c>
      <c r="N78" s="7"/>
      <c r="O78" s="7"/>
      <c r="P78" s="7"/>
      <c r="Q78" s="7"/>
      <c r="R78" s="7"/>
      <c r="S78" s="7"/>
      <c r="T78" s="8"/>
    </row>
    <row r="79" customFormat="false" ht="15.75" hidden="false" customHeight="true" outlineLevel="0" collapsed="false">
      <c r="A79" s="227" t="n">
        <v>3113</v>
      </c>
      <c r="B79" s="228" t="s">
        <v>100</v>
      </c>
      <c r="C79" s="229" t="s">
        <v>101</v>
      </c>
      <c r="D79" s="230"/>
      <c r="E79" s="230"/>
      <c r="F79" s="7"/>
      <c r="G79" s="7"/>
      <c r="H79" s="66" t="n">
        <v>0</v>
      </c>
      <c r="I79" s="231" t="n">
        <v>1178100</v>
      </c>
      <c r="J79" s="232" t="n">
        <v>1178100</v>
      </c>
      <c r="K79" s="233" t="n">
        <f aca="false">J79/I79*100</f>
        <v>100</v>
      </c>
      <c r="L79" s="34" t="n">
        <v>2233900</v>
      </c>
      <c r="M79" s="68" t="n">
        <f aca="false">J79-L79</f>
        <v>-1055800</v>
      </c>
      <c r="N79" s="7"/>
      <c r="O79" s="7"/>
      <c r="P79" s="7"/>
      <c r="Q79" s="7"/>
      <c r="R79" s="7"/>
      <c r="S79" s="7"/>
      <c r="T79" s="8"/>
    </row>
    <row r="80" customFormat="false" ht="13.5" hidden="false" customHeight="false" outlineLevel="0" collapsed="false">
      <c r="A80" s="234" t="n">
        <v>3113</v>
      </c>
      <c r="B80" s="235" t="s">
        <v>102</v>
      </c>
      <c r="C80" s="236" t="s">
        <v>103</v>
      </c>
      <c r="D80" s="237"/>
      <c r="E80" s="237"/>
      <c r="F80" s="159"/>
      <c r="G80" s="159"/>
      <c r="H80" s="238" t="n">
        <v>2668200</v>
      </c>
      <c r="I80" s="239" t="n">
        <v>2668200</v>
      </c>
      <c r="J80" s="240" t="n">
        <v>478600</v>
      </c>
      <c r="K80" s="241" t="n">
        <f aca="false">J80/I80*100</f>
        <v>17.9371861179822</v>
      </c>
      <c r="L80" s="242" t="n">
        <v>7754300</v>
      </c>
      <c r="M80" s="243" t="n">
        <f aca="false">J80-L80</f>
        <v>-7275700</v>
      </c>
      <c r="N80" s="175"/>
      <c r="O80" s="7"/>
      <c r="P80" s="244"/>
      <c r="Q80" s="7"/>
      <c r="R80" s="7"/>
      <c r="S80" s="7"/>
      <c r="T80" s="8"/>
    </row>
    <row r="81" customFormat="false" ht="13.5" hidden="false" customHeight="false" outlineLevel="0" collapsed="false">
      <c r="A81" s="154" t="n">
        <v>3231</v>
      </c>
      <c r="B81" s="155" t="n">
        <v>5333</v>
      </c>
      <c r="C81" s="178" t="s">
        <v>104</v>
      </c>
      <c r="D81" s="179"/>
      <c r="E81" s="179"/>
      <c r="F81" s="159"/>
      <c r="G81" s="159"/>
      <c r="H81" s="160" t="n">
        <v>40000</v>
      </c>
      <c r="I81" s="161" t="n">
        <v>40000</v>
      </c>
      <c r="J81" s="162" t="n">
        <v>25900</v>
      </c>
      <c r="K81" s="151" t="n">
        <f aca="false">J81/I81*100</f>
        <v>64.75</v>
      </c>
      <c r="L81" s="163" t="n">
        <v>30000</v>
      </c>
      <c r="M81" s="180" t="n">
        <f aca="false">J81-L81</f>
        <v>-4100</v>
      </c>
      <c r="N81" s="7"/>
      <c r="O81" s="7"/>
      <c r="P81" s="7"/>
      <c r="Q81" s="7"/>
      <c r="R81" s="7"/>
      <c r="S81" s="7"/>
      <c r="T81" s="8"/>
    </row>
    <row r="82" customFormat="false" ht="13.5" hidden="false" customHeight="false" outlineLevel="0" collapsed="false">
      <c r="A82" s="205" t="n">
        <v>3312</v>
      </c>
      <c r="B82" s="181" t="s">
        <v>105</v>
      </c>
      <c r="C82" s="182" t="s">
        <v>106</v>
      </c>
      <c r="D82" s="183"/>
      <c r="E82" s="183"/>
      <c r="F82" s="7"/>
      <c r="G82" s="7"/>
      <c r="H82" s="185" t="n">
        <v>575000</v>
      </c>
      <c r="I82" s="186" t="n">
        <v>561900</v>
      </c>
      <c r="J82" s="187" t="n">
        <v>482500</v>
      </c>
      <c r="K82" s="151" t="n">
        <f aca="false">J82/I82*100</f>
        <v>85.8693717743371</v>
      </c>
      <c r="L82" s="188" t="n">
        <v>744300</v>
      </c>
      <c r="M82" s="180" t="n">
        <f aca="false">J82-L82</f>
        <v>-261800</v>
      </c>
      <c r="N82" s="7"/>
      <c r="O82" s="7"/>
      <c r="P82" s="7"/>
      <c r="Q82" s="7"/>
      <c r="R82" s="7"/>
      <c r="S82" s="7"/>
      <c r="T82" s="8"/>
    </row>
    <row r="83" customFormat="false" ht="13.5" hidden="false" customHeight="false" outlineLevel="0" collapsed="false">
      <c r="A83" s="154" t="n">
        <v>3313</v>
      </c>
      <c r="B83" s="155" t="s">
        <v>107</v>
      </c>
      <c r="C83" s="245" t="s">
        <v>108</v>
      </c>
      <c r="D83" s="179"/>
      <c r="E83" s="179"/>
      <c r="F83" s="159"/>
      <c r="G83" s="159"/>
      <c r="H83" s="160" t="n">
        <v>420000</v>
      </c>
      <c r="I83" s="161" t="n">
        <v>345000</v>
      </c>
      <c r="J83" s="162" t="n">
        <v>324800</v>
      </c>
      <c r="K83" s="151" t="n">
        <f aca="false">J83/I83*100</f>
        <v>94.1449275362319</v>
      </c>
      <c r="L83" s="163" t="n">
        <v>348100</v>
      </c>
      <c r="M83" s="180" t="n">
        <f aca="false">J83-L83</f>
        <v>-23300</v>
      </c>
      <c r="N83" s="7"/>
      <c r="O83" s="244"/>
      <c r="P83" s="7"/>
      <c r="Q83" s="7"/>
      <c r="R83" s="7"/>
      <c r="S83" s="7"/>
      <c r="T83" s="8"/>
    </row>
    <row r="84" customFormat="false" ht="13.5" hidden="false" customHeight="false" outlineLevel="0" collapsed="false">
      <c r="A84" s="195" t="n">
        <v>3314</v>
      </c>
      <c r="B84" s="165" t="s">
        <v>102</v>
      </c>
      <c r="C84" s="246" t="s">
        <v>109</v>
      </c>
      <c r="D84" s="135"/>
      <c r="E84" s="135"/>
      <c r="F84" s="247"/>
      <c r="G84" s="247"/>
      <c r="H84" s="215" t="n">
        <v>1661000</v>
      </c>
      <c r="I84" s="216" t="n">
        <v>1413000</v>
      </c>
      <c r="J84" s="171" t="n">
        <v>1355400</v>
      </c>
      <c r="K84" s="248" t="n">
        <f aca="false">J84/I84*100</f>
        <v>95.9235668789809</v>
      </c>
      <c r="L84" s="249" t="n">
        <v>1334600</v>
      </c>
      <c r="M84" s="250" t="n">
        <f aca="false">J84-L84</f>
        <v>20800</v>
      </c>
      <c r="N84" s="7"/>
      <c r="O84" s="7"/>
      <c r="P84" s="7"/>
      <c r="Q84" s="7"/>
      <c r="R84" s="7"/>
      <c r="S84" s="7"/>
      <c r="T84" s="8"/>
    </row>
    <row r="85" customFormat="false" ht="13.5" hidden="false" customHeight="false" outlineLevel="0" collapsed="false">
      <c r="A85" s="251" t="s">
        <v>110</v>
      </c>
      <c r="B85" s="155" t="s">
        <v>111</v>
      </c>
      <c r="C85" s="178" t="s">
        <v>112</v>
      </c>
      <c r="D85" s="179"/>
      <c r="E85" s="179"/>
      <c r="F85" s="159"/>
      <c r="G85" s="159"/>
      <c r="H85" s="160" t="n">
        <v>520000</v>
      </c>
      <c r="I85" s="161" t="n">
        <v>527000</v>
      </c>
      <c r="J85" s="162" t="n">
        <v>27000</v>
      </c>
      <c r="K85" s="151" t="n">
        <f aca="false">J85/I85*100</f>
        <v>5.12333965844402</v>
      </c>
      <c r="L85" s="163" t="n">
        <v>17000</v>
      </c>
      <c r="M85" s="180" t="n">
        <f aca="false">J85-L85</f>
        <v>10000</v>
      </c>
      <c r="N85" s="7"/>
      <c r="O85" s="7"/>
      <c r="P85" s="7"/>
      <c r="Q85" s="7"/>
      <c r="R85" s="7"/>
      <c r="S85" s="7"/>
      <c r="T85" s="8"/>
    </row>
    <row r="86" customFormat="false" ht="13.5" hidden="false" customHeight="false" outlineLevel="0" collapsed="false">
      <c r="A86" s="205" t="n">
        <v>3319</v>
      </c>
      <c r="B86" s="252" t="s">
        <v>113</v>
      </c>
      <c r="C86" s="182" t="s">
        <v>114</v>
      </c>
      <c r="D86" s="183"/>
      <c r="E86" s="183"/>
      <c r="F86" s="7"/>
      <c r="G86" s="7"/>
      <c r="H86" s="185" t="n">
        <v>25000</v>
      </c>
      <c r="I86" s="186" t="n">
        <v>25000</v>
      </c>
      <c r="J86" s="187" t="n">
        <v>25000</v>
      </c>
      <c r="K86" s="151" t="n">
        <f aca="false">J86/I86*100</f>
        <v>100</v>
      </c>
      <c r="L86" s="188" t="n">
        <v>13000</v>
      </c>
      <c r="M86" s="180" t="n">
        <f aca="false">J86-L86</f>
        <v>12000</v>
      </c>
      <c r="N86" s="7"/>
      <c r="O86" s="7"/>
      <c r="P86" s="7"/>
      <c r="Q86" s="7"/>
      <c r="R86" s="7"/>
      <c r="S86" s="7"/>
      <c r="T86" s="8"/>
    </row>
    <row r="87" customFormat="false" ht="13.5" hidden="false" customHeight="false" outlineLevel="0" collapsed="false">
      <c r="A87" s="154" t="s">
        <v>115</v>
      </c>
      <c r="B87" s="155" t="s">
        <v>87</v>
      </c>
      <c r="C87" s="178" t="s">
        <v>116</v>
      </c>
      <c r="D87" s="179"/>
      <c r="E87" s="179"/>
      <c r="F87" s="159"/>
      <c r="G87" s="159"/>
      <c r="H87" s="160" t="n">
        <v>800000</v>
      </c>
      <c r="I87" s="161" t="n">
        <v>929000</v>
      </c>
      <c r="J87" s="162" t="n">
        <v>536300</v>
      </c>
      <c r="K87" s="151" t="n">
        <f aca="false">J87/I87*100</f>
        <v>57.7287405812702</v>
      </c>
      <c r="L87" s="163" t="n">
        <v>355000</v>
      </c>
      <c r="M87" s="180" t="n">
        <f aca="false">J87-L87</f>
        <v>181300</v>
      </c>
      <c r="N87" s="7"/>
      <c r="O87" s="7"/>
      <c r="P87" s="7"/>
      <c r="Q87" s="7"/>
      <c r="R87" s="7"/>
      <c r="S87" s="7"/>
      <c r="T87" s="8"/>
    </row>
    <row r="88" customFormat="false" ht="13.5" hidden="false" customHeight="false" outlineLevel="0" collapsed="false">
      <c r="A88" s="205" t="s">
        <v>117</v>
      </c>
      <c r="B88" s="181" t="s">
        <v>113</v>
      </c>
      <c r="C88" s="182" t="s">
        <v>118</v>
      </c>
      <c r="D88" s="183"/>
      <c r="E88" s="183"/>
      <c r="F88" s="7"/>
      <c r="G88" s="7"/>
      <c r="H88" s="185" t="n">
        <v>650000</v>
      </c>
      <c r="I88" s="186" t="n">
        <v>650000</v>
      </c>
      <c r="J88" s="187" t="n">
        <v>402200</v>
      </c>
      <c r="K88" s="151" t="n">
        <f aca="false">J88/I88*100</f>
        <v>61.8769230769231</v>
      </c>
      <c r="L88" s="188" t="n">
        <v>167600</v>
      </c>
      <c r="M88" s="180" t="n">
        <f aca="false">J88-L88</f>
        <v>234600</v>
      </c>
      <c r="N88" s="7"/>
      <c r="O88" s="7"/>
      <c r="P88" s="7"/>
      <c r="Q88" s="7"/>
      <c r="R88" s="7"/>
      <c r="S88" s="7"/>
      <c r="T88" s="8"/>
    </row>
    <row r="89" customFormat="false" ht="13.5" hidden="false" customHeight="false" outlineLevel="0" collapsed="false">
      <c r="A89" s="191" t="n">
        <v>3392</v>
      </c>
      <c r="B89" s="192" t="s">
        <v>113</v>
      </c>
      <c r="C89" s="253" t="s">
        <v>119</v>
      </c>
      <c r="D89" s="254"/>
      <c r="E89" s="255"/>
      <c r="F89" s="159"/>
      <c r="G89" s="159"/>
      <c r="H89" s="256" t="n">
        <v>5719000</v>
      </c>
      <c r="I89" s="257" t="n">
        <v>4409000</v>
      </c>
      <c r="J89" s="52" t="n">
        <v>4275500</v>
      </c>
      <c r="K89" s="248" t="n">
        <f aca="false">J89/I89*100</f>
        <v>96.9721025175777</v>
      </c>
      <c r="L89" s="113" t="n">
        <v>3656000</v>
      </c>
      <c r="M89" s="250" t="n">
        <f aca="false">J89-L89</f>
        <v>619500</v>
      </c>
      <c r="N89" s="7"/>
      <c r="O89" s="7"/>
      <c r="P89" s="7"/>
      <c r="Q89" s="7"/>
      <c r="R89" s="7"/>
      <c r="S89" s="7"/>
      <c r="T89" s="8"/>
    </row>
    <row r="90" customFormat="false" ht="13.5" hidden="false" customHeight="false" outlineLevel="0" collapsed="false">
      <c r="A90" s="191" t="n">
        <v>3392</v>
      </c>
      <c r="B90" s="191" t="s">
        <v>120</v>
      </c>
      <c r="C90" s="194" t="s">
        <v>121</v>
      </c>
      <c r="D90" s="194"/>
      <c r="E90" s="194"/>
      <c r="F90" s="159"/>
      <c r="G90" s="159"/>
      <c r="H90" s="50" t="n">
        <v>0</v>
      </c>
      <c r="I90" s="51" t="n">
        <v>0</v>
      </c>
      <c r="J90" s="52" t="n">
        <v>0</v>
      </c>
      <c r="K90" s="172" t="s">
        <v>33</v>
      </c>
      <c r="L90" s="120" t="n">
        <v>2919700</v>
      </c>
      <c r="M90" s="174" t="n">
        <f aca="false">J90-L90</f>
        <v>-2919700</v>
      </c>
      <c r="N90" s="258"/>
      <c r="O90" s="7"/>
      <c r="P90" s="7"/>
      <c r="Q90" s="7"/>
      <c r="R90" s="7"/>
      <c r="S90" s="7"/>
      <c r="T90" s="8"/>
    </row>
    <row r="91" customFormat="false" ht="13.5" hidden="false" customHeight="false" outlineLevel="0" collapsed="false">
      <c r="A91" s="154" t="n">
        <v>3399</v>
      </c>
      <c r="B91" s="155" t="s">
        <v>105</v>
      </c>
      <c r="C91" s="178" t="s">
        <v>122</v>
      </c>
      <c r="D91" s="179"/>
      <c r="E91" s="259"/>
      <c r="F91" s="159"/>
      <c r="G91" s="159"/>
      <c r="H91" s="160" t="n">
        <v>800000</v>
      </c>
      <c r="I91" s="161" t="n">
        <v>310000</v>
      </c>
      <c r="J91" s="162" t="n">
        <v>96500</v>
      </c>
      <c r="K91" s="260" t="n">
        <f aca="false">J91/I91*100</f>
        <v>31.1290322580645</v>
      </c>
      <c r="L91" s="163" t="n">
        <v>687900</v>
      </c>
      <c r="M91" s="180" t="n">
        <f aca="false">J91-L91</f>
        <v>-591400</v>
      </c>
      <c r="N91" s="7"/>
      <c r="O91" s="7"/>
      <c r="P91" s="7"/>
      <c r="Q91" s="7"/>
      <c r="R91" s="7"/>
      <c r="S91" s="7"/>
      <c r="T91" s="8"/>
    </row>
    <row r="92" customFormat="false" ht="13.5" hidden="false" customHeight="false" outlineLevel="0" collapsed="false">
      <c r="A92" s="205" t="s">
        <v>123</v>
      </c>
      <c r="B92" s="227" t="s">
        <v>113</v>
      </c>
      <c r="C92" s="261" t="s">
        <v>124</v>
      </c>
      <c r="D92" s="262"/>
      <c r="E92" s="263"/>
      <c r="F92" s="226"/>
      <c r="G92" s="226"/>
      <c r="H92" s="24" t="n">
        <v>1230000</v>
      </c>
      <c r="I92" s="106" t="n">
        <v>1445000</v>
      </c>
      <c r="J92" s="225" t="n">
        <v>1217000</v>
      </c>
      <c r="K92" s="72" t="n">
        <f aca="false">J92/I92*100</f>
        <v>84.2214532871972</v>
      </c>
      <c r="L92" s="73" t="n">
        <v>988300</v>
      </c>
      <c r="M92" s="180" t="n">
        <f aca="false">J92-L92</f>
        <v>228700</v>
      </c>
      <c r="N92" s="7"/>
      <c r="O92" s="7"/>
      <c r="P92" s="7"/>
      <c r="Q92" s="7"/>
      <c r="R92" s="7"/>
      <c r="S92" s="7"/>
      <c r="T92" s="8"/>
    </row>
    <row r="93" customFormat="false" ht="12.75" hidden="false" customHeight="false" outlineLevel="0" collapsed="false">
      <c r="A93" s="205" t="s">
        <v>123</v>
      </c>
      <c r="B93" s="264" t="n">
        <v>5331</v>
      </c>
      <c r="C93" s="265" t="s">
        <v>125</v>
      </c>
      <c r="D93" s="266"/>
      <c r="E93" s="266"/>
      <c r="F93" s="267"/>
      <c r="G93" s="267"/>
      <c r="H93" s="223" t="n">
        <v>830000</v>
      </c>
      <c r="I93" s="224" t="n">
        <v>830000</v>
      </c>
      <c r="J93" s="268" t="n">
        <v>830000</v>
      </c>
      <c r="K93" s="269" t="n">
        <f aca="false">J93/I93*100</f>
        <v>100</v>
      </c>
      <c r="L93" s="270" t="n">
        <v>720000</v>
      </c>
      <c r="M93" s="271" t="n">
        <f aca="false">J93-L93</f>
        <v>110000</v>
      </c>
      <c r="N93" s="272"/>
      <c r="O93" s="7"/>
      <c r="P93" s="7"/>
      <c r="Q93" s="7"/>
      <c r="R93" s="7"/>
      <c r="S93" s="7"/>
      <c r="T93" s="8"/>
    </row>
    <row r="94" customFormat="false" ht="13.5" hidden="false" customHeight="false" outlineLevel="0" collapsed="false">
      <c r="A94" s="205"/>
      <c r="B94" s="129" t="n">
        <v>5336</v>
      </c>
      <c r="C94" s="273" t="s">
        <v>126</v>
      </c>
      <c r="D94" s="274"/>
      <c r="E94" s="274"/>
      <c r="F94" s="247"/>
      <c r="G94" s="247"/>
      <c r="H94" s="215" t="n">
        <v>0</v>
      </c>
      <c r="I94" s="216" t="n">
        <v>0</v>
      </c>
      <c r="J94" s="171" t="n">
        <v>0</v>
      </c>
      <c r="K94" s="275" t="n">
        <v>0</v>
      </c>
      <c r="L94" s="249" t="n">
        <v>462700</v>
      </c>
      <c r="M94" s="276" t="n">
        <f aca="false">J94-L94</f>
        <v>-462700</v>
      </c>
      <c r="N94" s="7"/>
      <c r="O94" s="7"/>
      <c r="P94" s="7"/>
      <c r="Q94" s="7"/>
      <c r="R94" s="7"/>
      <c r="S94" s="7"/>
      <c r="T94" s="8"/>
    </row>
    <row r="95" customFormat="false" ht="13.5" hidden="false" customHeight="false" outlineLevel="0" collapsed="false">
      <c r="A95" s="191" t="s">
        <v>123</v>
      </c>
      <c r="B95" s="192" t="s">
        <v>87</v>
      </c>
      <c r="C95" s="193" t="s">
        <v>127</v>
      </c>
      <c r="D95" s="194"/>
      <c r="E95" s="194"/>
      <c r="F95" s="159"/>
      <c r="G95" s="159"/>
      <c r="H95" s="50" t="n">
        <v>28270000</v>
      </c>
      <c r="I95" s="51" t="n">
        <v>17970000</v>
      </c>
      <c r="J95" s="52" t="n">
        <v>816800</v>
      </c>
      <c r="K95" s="172" t="n">
        <f aca="false">J95/I95*100</f>
        <v>4.54535336672232</v>
      </c>
      <c r="L95" s="120" t="n">
        <v>3624500</v>
      </c>
      <c r="M95" s="174" t="n">
        <f aca="false">J95-L95</f>
        <v>-2807700</v>
      </c>
      <c r="N95" s="272"/>
      <c r="O95" s="7"/>
      <c r="P95" s="7"/>
      <c r="Q95" s="7"/>
      <c r="R95" s="7"/>
      <c r="S95" s="7"/>
      <c r="T95" s="8"/>
    </row>
    <row r="96" customFormat="false" ht="13.5" hidden="false" customHeight="false" outlineLevel="0" collapsed="false">
      <c r="A96" s="205" t="s">
        <v>128</v>
      </c>
      <c r="B96" s="181" t="s">
        <v>89</v>
      </c>
      <c r="C96" s="182" t="s">
        <v>129</v>
      </c>
      <c r="D96" s="183"/>
      <c r="E96" s="183"/>
      <c r="F96" s="7"/>
      <c r="G96" s="7"/>
      <c r="H96" s="185" t="n">
        <v>300000</v>
      </c>
      <c r="I96" s="186" t="n">
        <v>200000</v>
      </c>
      <c r="J96" s="187" t="n">
        <v>103000</v>
      </c>
      <c r="K96" s="151" t="n">
        <f aca="false">J96/I96*100</f>
        <v>51.5</v>
      </c>
      <c r="L96" s="188" t="n">
        <v>218100</v>
      </c>
      <c r="M96" s="45" t="n">
        <f aca="false">J96-L96</f>
        <v>-115100</v>
      </c>
      <c r="N96" s="272"/>
      <c r="O96" s="7"/>
      <c r="P96" s="7"/>
      <c r="Q96" s="7"/>
      <c r="R96" s="7"/>
      <c r="S96" s="7"/>
      <c r="T96" s="8"/>
    </row>
    <row r="97" customFormat="false" ht="13.5" hidden="false" customHeight="false" outlineLevel="0" collapsed="false">
      <c r="A97" s="191" t="s">
        <v>130</v>
      </c>
      <c r="B97" s="192" t="s">
        <v>87</v>
      </c>
      <c r="C97" s="219" t="s">
        <v>131</v>
      </c>
      <c r="D97" s="277"/>
      <c r="E97" s="277"/>
      <c r="F97" s="159"/>
      <c r="G97" s="159"/>
      <c r="H97" s="50" t="n">
        <v>5500000</v>
      </c>
      <c r="I97" s="51" t="n">
        <v>4910000</v>
      </c>
      <c r="J97" s="52" t="n">
        <v>4898500</v>
      </c>
      <c r="K97" s="172" t="n">
        <f aca="false">J97/I97*100</f>
        <v>99.765784114053</v>
      </c>
      <c r="L97" s="120" t="n">
        <v>3706700</v>
      </c>
      <c r="M97" s="113" t="n">
        <f aca="false">J97-L97</f>
        <v>1191800</v>
      </c>
      <c r="N97" s="272"/>
      <c r="O97" s="7"/>
      <c r="P97" s="7"/>
      <c r="Q97" s="7"/>
      <c r="R97" s="7"/>
      <c r="S97" s="7"/>
      <c r="T97" s="8"/>
    </row>
    <row r="98" customFormat="false" ht="13.5" hidden="false" customHeight="false" outlineLevel="0" collapsed="false">
      <c r="A98" s="191" t="n">
        <v>3631</v>
      </c>
      <c r="B98" s="192" t="s">
        <v>132</v>
      </c>
      <c r="C98" s="219" t="s">
        <v>133</v>
      </c>
      <c r="D98" s="277"/>
      <c r="E98" s="277"/>
      <c r="F98" s="159"/>
      <c r="G98" s="159"/>
      <c r="H98" s="50" t="n">
        <v>100000</v>
      </c>
      <c r="I98" s="51" t="n">
        <v>40000</v>
      </c>
      <c r="J98" s="52" t="n">
        <v>17800</v>
      </c>
      <c r="K98" s="172" t="n">
        <f aca="false">J98/I98*100</f>
        <v>44.5</v>
      </c>
      <c r="L98" s="120" t="n">
        <v>5268700</v>
      </c>
      <c r="M98" s="113" t="n">
        <f aca="false">J98-L98</f>
        <v>-5250900</v>
      </c>
      <c r="N98" s="7"/>
      <c r="O98" s="7"/>
      <c r="P98" s="7"/>
      <c r="Q98" s="7"/>
      <c r="R98" s="7"/>
      <c r="S98" s="7"/>
      <c r="T98" s="8"/>
    </row>
    <row r="99" customFormat="false" ht="13.5" hidden="false" customHeight="false" outlineLevel="0" collapsed="false">
      <c r="A99" s="164" t="n">
        <v>3632</v>
      </c>
      <c r="B99" s="278" t="s">
        <v>89</v>
      </c>
      <c r="C99" s="279" t="s">
        <v>134</v>
      </c>
      <c r="D99" s="280"/>
      <c r="E99" s="280"/>
      <c r="F99" s="7"/>
      <c r="G99" s="7"/>
      <c r="H99" s="91" t="n">
        <v>40000</v>
      </c>
      <c r="I99" s="281" t="n">
        <v>40000</v>
      </c>
      <c r="J99" s="282" t="n">
        <v>0</v>
      </c>
      <c r="K99" s="151" t="n">
        <f aca="false">J99/I99*100</f>
        <v>0</v>
      </c>
      <c r="L99" s="163" t="n">
        <v>18000</v>
      </c>
      <c r="M99" s="180" t="n">
        <f aca="false">J99-L99</f>
        <v>-18000</v>
      </c>
      <c r="N99" s="7"/>
      <c r="O99" s="7"/>
      <c r="P99" s="7"/>
      <c r="Q99" s="7"/>
      <c r="R99" s="7"/>
      <c r="S99" s="7"/>
      <c r="T99" s="8"/>
    </row>
    <row r="100" customFormat="false" ht="12.75" hidden="false" customHeight="false" outlineLevel="0" collapsed="false">
      <c r="A100" s="143" t="n">
        <v>3633</v>
      </c>
      <c r="B100" s="144" t="s">
        <v>89</v>
      </c>
      <c r="C100" s="283" t="s">
        <v>135</v>
      </c>
      <c r="D100" s="129"/>
      <c r="E100" s="129"/>
      <c r="F100" s="7"/>
      <c r="G100" s="7"/>
      <c r="H100" s="148" t="n">
        <v>2000</v>
      </c>
      <c r="I100" s="149" t="n">
        <v>2000</v>
      </c>
      <c r="J100" s="284" t="n">
        <v>1600</v>
      </c>
      <c r="K100" s="151" t="n">
        <f aca="false">J100/I100*100</f>
        <v>80</v>
      </c>
      <c r="L100" s="152" t="n">
        <v>1600</v>
      </c>
      <c r="M100" s="60" t="n">
        <f aca="false">J100-L100</f>
        <v>0</v>
      </c>
      <c r="N100" s="7"/>
      <c r="O100" s="7"/>
      <c r="P100" s="7"/>
      <c r="Q100" s="7"/>
      <c r="R100" s="7"/>
      <c r="S100" s="7"/>
      <c r="T100" s="8"/>
    </row>
    <row r="101" customFormat="false" ht="13.5" hidden="false" customHeight="false" outlineLevel="0" collapsed="false">
      <c r="A101" s="285" t="s">
        <v>136</v>
      </c>
      <c r="B101" s="286" t="s">
        <v>87</v>
      </c>
      <c r="C101" s="287" t="s">
        <v>137</v>
      </c>
      <c r="D101" s="288"/>
      <c r="E101" s="288"/>
      <c r="F101" s="289"/>
      <c r="G101" s="289"/>
      <c r="H101" s="290" t="n">
        <v>750000</v>
      </c>
      <c r="I101" s="291" t="n">
        <v>750000</v>
      </c>
      <c r="J101" s="292" t="n">
        <v>257100</v>
      </c>
      <c r="K101" s="293" t="n">
        <f aca="false">J101/I101*100</f>
        <v>34.28</v>
      </c>
      <c r="L101" s="294" t="n">
        <v>771800</v>
      </c>
      <c r="M101" s="93" t="n">
        <f aca="false">J101-L101</f>
        <v>-514700</v>
      </c>
      <c r="N101" s="7"/>
      <c r="O101" s="7"/>
      <c r="P101" s="7"/>
      <c r="Q101" s="7"/>
      <c r="R101" s="7"/>
      <c r="S101" s="7"/>
      <c r="T101" s="8"/>
    </row>
    <row r="102" customFormat="false" ht="13.5" hidden="false" customHeight="false" outlineLevel="0" collapsed="false">
      <c r="A102" s="205" t="n">
        <v>3639</v>
      </c>
      <c r="B102" s="129" t="s">
        <v>138</v>
      </c>
      <c r="C102" s="182" t="s">
        <v>139</v>
      </c>
      <c r="D102" s="183"/>
      <c r="E102" s="184"/>
      <c r="F102" s="7"/>
      <c r="G102" s="7"/>
      <c r="H102" s="185" t="n">
        <v>1200000</v>
      </c>
      <c r="I102" s="186" t="n">
        <v>972000</v>
      </c>
      <c r="J102" s="187" t="n">
        <v>887500</v>
      </c>
      <c r="K102" s="295" t="n">
        <f aca="false">J102/I102*100</f>
        <v>91.3065843621399</v>
      </c>
      <c r="L102" s="188" t="n">
        <v>1104200</v>
      </c>
      <c r="M102" s="296" t="n">
        <f aca="false">J102-L102</f>
        <v>-216700</v>
      </c>
      <c r="N102" s="7"/>
      <c r="O102" s="244"/>
      <c r="P102" s="7"/>
      <c r="Q102" s="7"/>
      <c r="R102" s="7"/>
      <c r="S102" s="7"/>
      <c r="T102" s="8"/>
    </row>
    <row r="103" customFormat="false" ht="13.5" hidden="false" customHeight="false" outlineLevel="0" collapsed="false">
      <c r="A103" s="111" t="n">
        <v>3639</v>
      </c>
      <c r="B103" s="297" t="s">
        <v>140</v>
      </c>
      <c r="C103" s="178" t="s">
        <v>141</v>
      </c>
      <c r="D103" s="179"/>
      <c r="E103" s="259"/>
      <c r="F103" s="159"/>
      <c r="G103" s="159"/>
      <c r="H103" s="160" t="n">
        <v>300000</v>
      </c>
      <c r="I103" s="161" t="n">
        <v>290000</v>
      </c>
      <c r="J103" s="162" t="n">
        <v>185000</v>
      </c>
      <c r="K103" s="298" t="n">
        <f aca="false">J103/I103*100</f>
        <v>63.7931034482759</v>
      </c>
      <c r="L103" s="163" t="n">
        <v>513800</v>
      </c>
      <c r="M103" s="299" t="n">
        <f aca="false">J103-L103</f>
        <v>-328800</v>
      </c>
      <c r="N103" s="7"/>
      <c r="O103" s="7"/>
      <c r="P103" s="7"/>
      <c r="Q103" s="7"/>
      <c r="R103" s="7"/>
      <c r="S103" s="7"/>
      <c r="T103" s="8"/>
    </row>
    <row r="104" customFormat="false" ht="13.5" hidden="false" customHeight="false" outlineLevel="0" collapsed="false">
      <c r="A104" s="111" t="n">
        <v>3639</v>
      </c>
      <c r="B104" s="297" t="n">
        <v>5331</v>
      </c>
      <c r="C104" s="245" t="s">
        <v>142</v>
      </c>
      <c r="D104" s="300"/>
      <c r="E104" s="301"/>
      <c r="F104" s="159"/>
      <c r="G104" s="159"/>
      <c r="H104" s="256" t="n">
        <v>19285000</v>
      </c>
      <c r="I104" s="257" t="n">
        <v>19017000</v>
      </c>
      <c r="J104" s="52" t="n">
        <v>19017000</v>
      </c>
      <c r="K104" s="302" t="n">
        <f aca="false">J104/I104*100</f>
        <v>100</v>
      </c>
      <c r="L104" s="113" t="n">
        <v>19688000</v>
      </c>
      <c r="M104" s="299" t="n">
        <f aca="false">J104-L104</f>
        <v>-671000</v>
      </c>
      <c r="N104" s="7"/>
      <c r="O104" s="7"/>
      <c r="P104" s="7"/>
      <c r="Q104" s="7"/>
      <c r="R104" s="7"/>
      <c r="S104" s="7"/>
      <c r="T104" s="8"/>
    </row>
    <row r="105" customFormat="false" ht="13.5" hidden="false" customHeight="false" outlineLevel="0" collapsed="false">
      <c r="A105" s="195" t="n">
        <v>3639</v>
      </c>
      <c r="B105" s="303" t="n">
        <v>6130</v>
      </c>
      <c r="C105" s="304" t="s">
        <v>143</v>
      </c>
      <c r="D105" s="305"/>
      <c r="E105" s="305"/>
      <c r="F105" s="7"/>
      <c r="G105" s="7"/>
      <c r="H105" s="201" t="n">
        <v>100000</v>
      </c>
      <c r="I105" s="201" t="n">
        <v>100000</v>
      </c>
      <c r="J105" s="170" t="n">
        <v>0</v>
      </c>
      <c r="K105" s="306" t="n">
        <f aca="false">J105/I105*100</f>
        <v>0</v>
      </c>
      <c r="L105" s="173" t="n">
        <v>0</v>
      </c>
      <c r="M105" s="294" t="n">
        <f aca="false">J105-L105</f>
        <v>0</v>
      </c>
      <c r="N105" s="258"/>
      <c r="O105" s="7"/>
      <c r="P105" s="7"/>
      <c r="Q105" s="7"/>
      <c r="R105" s="7"/>
      <c r="S105" s="7"/>
      <c r="T105" s="8"/>
    </row>
    <row r="106" customFormat="false" ht="13.5" hidden="false" customHeight="false" outlineLevel="0" collapsed="false">
      <c r="A106" s="191" t="n">
        <v>3639</v>
      </c>
      <c r="B106" s="218" t="n">
        <v>6121</v>
      </c>
      <c r="C106" s="219" t="s">
        <v>144</v>
      </c>
      <c r="D106" s="307"/>
      <c r="E106" s="307"/>
      <c r="F106" s="159"/>
      <c r="G106" s="159"/>
      <c r="H106" s="51" t="n">
        <v>400000</v>
      </c>
      <c r="I106" s="51" t="n">
        <v>112000</v>
      </c>
      <c r="J106" s="51" t="n">
        <v>111200</v>
      </c>
      <c r="K106" s="308"/>
      <c r="L106" s="120" t="n">
        <v>0</v>
      </c>
      <c r="M106" s="249" t="n">
        <f aca="false">J106-L106</f>
        <v>111200</v>
      </c>
      <c r="N106" s="258"/>
      <c r="O106" s="7"/>
      <c r="P106" s="7"/>
      <c r="Q106" s="7"/>
      <c r="R106" s="7"/>
      <c r="S106" s="7"/>
      <c r="T106" s="8"/>
    </row>
    <row r="107" customFormat="false" ht="13.5" hidden="false" customHeight="false" outlineLevel="0" collapsed="false">
      <c r="A107" s="154" t="s">
        <v>145</v>
      </c>
      <c r="B107" s="297" t="s">
        <v>107</v>
      </c>
      <c r="C107" s="309" t="s">
        <v>146</v>
      </c>
      <c r="D107" s="179"/>
      <c r="E107" s="179"/>
      <c r="F107" s="159"/>
      <c r="G107" s="159"/>
      <c r="H107" s="161" t="n">
        <v>3600000</v>
      </c>
      <c r="I107" s="161" t="n">
        <v>4529000</v>
      </c>
      <c r="J107" s="310" t="n">
        <v>4520400</v>
      </c>
      <c r="K107" s="311" t="n">
        <f aca="false">J107/I107*100</f>
        <v>99.8101126076397</v>
      </c>
      <c r="L107" s="163" t="n">
        <v>3477100</v>
      </c>
      <c r="M107" s="312" t="n">
        <f aca="false">J107-L107</f>
        <v>1043300</v>
      </c>
      <c r="N107" s="7"/>
      <c r="O107" s="7"/>
      <c r="P107" s="7"/>
      <c r="Q107" s="7"/>
      <c r="R107" s="7"/>
      <c r="S107" s="7"/>
      <c r="T107" s="8"/>
    </row>
    <row r="108" customFormat="false" ht="13.5" hidden="false" customHeight="false" outlineLevel="0" collapsed="false">
      <c r="A108" s="205" t="s">
        <v>147</v>
      </c>
      <c r="B108" s="129" t="s">
        <v>148</v>
      </c>
      <c r="C108" s="313" t="s">
        <v>149</v>
      </c>
      <c r="D108" s="314"/>
      <c r="E108" s="314"/>
      <c r="F108" s="315"/>
      <c r="G108" s="316"/>
      <c r="H108" s="281" t="n">
        <v>300000</v>
      </c>
      <c r="I108" s="281" t="n">
        <v>6785900</v>
      </c>
      <c r="J108" s="310" t="n">
        <v>201900</v>
      </c>
      <c r="K108" s="317" t="n">
        <f aca="false">J108/I108*100</f>
        <v>2.97528699214548</v>
      </c>
      <c r="L108" s="163" t="n">
        <v>576400</v>
      </c>
      <c r="M108" s="163" t="n">
        <f aca="false">J108-L108</f>
        <v>-374500</v>
      </c>
      <c r="N108" s="258"/>
      <c r="O108" s="258"/>
      <c r="P108" s="258"/>
      <c r="Q108" s="258"/>
      <c r="R108" s="258"/>
      <c r="S108" s="258"/>
      <c r="T108" s="8"/>
    </row>
    <row r="109" customFormat="false" ht="13.5" hidden="false" customHeight="false" outlineLevel="0" collapsed="false">
      <c r="A109" s="154" t="s">
        <v>150</v>
      </c>
      <c r="B109" s="297" t="s">
        <v>151</v>
      </c>
      <c r="C109" s="318" t="s">
        <v>152</v>
      </c>
      <c r="D109" s="319"/>
      <c r="E109" s="319"/>
      <c r="F109" s="36"/>
      <c r="G109" s="36"/>
      <c r="H109" s="161" t="n">
        <v>820000</v>
      </c>
      <c r="I109" s="161" t="n">
        <v>823000</v>
      </c>
      <c r="J109" s="320" t="n">
        <v>727300</v>
      </c>
      <c r="K109" s="311" t="n">
        <f aca="false">J109/I109*100</f>
        <v>88.3718104495747</v>
      </c>
      <c r="L109" s="321" t="n">
        <v>700000</v>
      </c>
      <c r="M109" s="93" t="n">
        <f aca="false">J109-L109</f>
        <v>27300</v>
      </c>
      <c r="N109" s="7"/>
      <c r="O109" s="7"/>
      <c r="P109" s="7"/>
      <c r="Q109" s="7"/>
      <c r="R109" s="7"/>
      <c r="S109" s="7"/>
      <c r="T109" s="8"/>
    </row>
    <row r="110" customFormat="false" ht="13.5" hidden="false" customHeight="false" outlineLevel="0" collapsed="false">
      <c r="A110" s="154" t="s">
        <v>153</v>
      </c>
      <c r="B110" s="155" t="s">
        <v>113</v>
      </c>
      <c r="C110" s="318" t="s">
        <v>154</v>
      </c>
      <c r="D110" s="319"/>
      <c r="E110" s="319"/>
      <c r="F110" s="159"/>
      <c r="G110" s="159"/>
      <c r="H110" s="161" t="n">
        <v>812000</v>
      </c>
      <c r="I110" s="161" t="n">
        <v>876000</v>
      </c>
      <c r="J110" s="310" t="n">
        <v>456300</v>
      </c>
      <c r="K110" s="311" t="n">
        <f aca="false">J110/I110*100</f>
        <v>52.0890410958904</v>
      </c>
      <c r="L110" s="163" t="n">
        <v>553100</v>
      </c>
      <c r="M110" s="93" t="n">
        <f aca="false">J110-L110</f>
        <v>-96800</v>
      </c>
      <c r="N110" s="7"/>
      <c r="O110" s="7"/>
      <c r="P110" s="7"/>
      <c r="Q110" s="7"/>
      <c r="R110" s="7"/>
      <c r="S110" s="7"/>
      <c r="T110" s="8"/>
    </row>
    <row r="111" customFormat="false" ht="13.5" hidden="false" customHeight="false" outlineLevel="0" collapsed="false">
      <c r="A111" s="191" t="n">
        <v>5212</v>
      </c>
      <c r="B111" s="191" t="s">
        <v>132</v>
      </c>
      <c r="C111" s="322" t="s">
        <v>155</v>
      </c>
      <c r="D111" s="322"/>
      <c r="E111" s="322"/>
      <c r="F111" s="323"/>
      <c r="G111" s="324"/>
      <c r="H111" s="51" t="n">
        <v>200000</v>
      </c>
      <c r="I111" s="51" t="n">
        <v>200000</v>
      </c>
      <c r="J111" s="51" t="n">
        <v>186300</v>
      </c>
      <c r="K111" s="317" t="n">
        <f aca="false">J111/I111*100</f>
        <v>93.15</v>
      </c>
      <c r="L111" s="120" t="n">
        <v>129400</v>
      </c>
      <c r="M111" s="113" t="n">
        <f aca="false">J111-L111</f>
        <v>56900</v>
      </c>
      <c r="N111" s="7"/>
      <c r="O111" s="7"/>
      <c r="P111" s="7"/>
      <c r="Q111" s="7"/>
      <c r="R111" s="7"/>
      <c r="S111" s="7"/>
      <c r="T111" s="8"/>
    </row>
    <row r="112" customFormat="false" ht="13.5" hidden="false" customHeight="false" outlineLevel="0" collapsed="false">
      <c r="A112" s="191" t="n">
        <v>5212</v>
      </c>
      <c r="B112" s="191" t="s">
        <v>87</v>
      </c>
      <c r="C112" s="325" t="s">
        <v>156</v>
      </c>
      <c r="D112" s="325"/>
      <c r="E112" s="325"/>
      <c r="F112" s="199"/>
      <c r="G112" s="199"/>
      <c r="H112" s="201" t="n">
        <v>0</v>
      </c>
      <c r="I112" s="201" t="n">
        <v>0</v>
      </c>
      <c r="J112" s="201" t="n">
        <v>0</v>
      </c>
      <c r="K112" s="326" t="s">
        <v>33</v>
      </c>
      <c r="L112" s="203" t="n">
        <v>2982000</v>
      </c>
      <c r="M112" s="327" t="n">
        <f aca="false">J112-L112</f>
        <v>-2982000</v>
      </c>
      <c r="N112" s="7"/>
      <c r="O112" s="7"/>
      <c r="P112" s="7"/>
      <c r="Q112" s="7"/>
      <c r="R112" s="7"/>
      <c r="S112" s="7"/>
      <c r="T112" s="8"/>
    </row>
    <row r="113" customFormat="false" ht="13.5" hidden="false" customHeight="false" outlineLevel="0" collapsed="false">
      <c r="A113" s="191" t="n">
        <v>5213</v>
      </c>
      <c r="B113" s="154" t="s">
        <v>113</v>
      </c>
      <c r="C113" s="328" t="s">
        <v>157</v>
      </c>
      <c r="D113" s="329"/>
      <c r="E113" s="329"/>
      <c r="F113" s="289"/>
      <c r="G113" s="289"/>
      <c r="H113" s="291" t="n">
        <v>50000</v>
      </c>
      <c r="I113" s="291" t="n">
        <v>1840000</v>
      </c>
      <c r="J113" s="330" t="n">
        <v>865100</v>
      </c>
      <c r="K113" s="331" t="n">
        <f aca="false">J113/I113*100</f>
        <v>47.0163043478261</v>
      </c>
      <c r="L113" s="44" t="n">
        <v>0</v>
      </c>
      <c r="M113" s="332" t="n">
        <f aca="false">J113-L113</f>
        <v>865100</v>
      </c>
      <c r="N113" s="7"/>
      <c r="O113" s="7"/>
      <c r="P113" s="7"/>
      <c r="Q113" s="7"/>
      <c r="R113" s="7"/>
      <c r="S113" s="7"/>
      <c r="T113" s="8"/>
    </row>
    <row r="114" customFormat="false" ht="13.5" hidden="false" customHeight="false" outlineLevel="0" collapsed="false">
      <c r="A114" s="191" t="s">
        <v>158</v>
      </c>
      <c r="B114" s="155" t="n">
        <v>5903</v>
      </c>
      <c r="C114" s="333" t="s">
        <v>159</v>
      </c>
      <c r="D114" s="334"/>
      <c r="E114" s="334"/>
      <c r="F114" s="335"/>
      <c r="G114" s="335"/>
      <c r="H114" s="336" t="n">
        <v>50000</v>
      </c>
      <c r="I114" s="336" t="n">
        <v>50000</v>
      </c>
      <c r="J114" s="170" t="n">
        <v>44000</v>
      </c>
      <c r="K114" s="337" t="n">
        <f aca="false">J114/I114*100</f>
        <v>88</v>
      </c>
      <c r="L114" s="188" t="n">
        <v>58100</v>
      </c>
      <c r="M114" s="45" t="n">
        <f aca="false">J114-L114</f>
        <v>-14100</v>
      </c>
      <c r="N114" s="7"/>
      <c r="O114" s="7"/>
      <c r="P114" s="7"/>
      <c r="Q114" s="7"/>
      <c r="R114" s="7"/>
      <c r="S114" s="7"/>
      <c r="T114" s="8"/>
    </row>
    <row r="115" customFormat="false" ht="13.5" hidden="false" customHeight="false" outlineLevel="0" collapsed="false">
      <c r="A115" s="191" t="n">
        <v>5512</v>
      </c>
      <c r="B115" s="192" t="s">
        <v>105</v>
      </c>
      <c r="C115" s="253" t="s">
        <v>160</v>
      </c>
      <c r="D115" s="254"/>
      <c r="E115" s="255"/>
      <c r="F115" s="159"/>
      <c r="G115" s="159"/>
      <c r="H115" s="257" t="n">
        <v>1402400</v>
      </c>
      <c r="I115" s="257" t="n">
        <v>1699600</v>
      </c>
      <c r="J115" s="51" t="n">
        <v>1483400</v>
      </c>
      <c r="K115" s="311" t="n">
        <f aca="false">J115/I115*100</f>
        <v>87.2793598493763</v>
      </c>
      <c r="L115" s="163" t="n">
        <v>1639900</v>
      </c>
      <c r="M115" s="180" t="n">
        <f aca="false">J115-L115</f>
        <v>-156500</v>
      </c>
      <c r="N115" s="7"/>
      <c r="O115" s="7"/>
      <c r="P115" s="7"/>
      <c r="Q115" s="7"/>
      <c r="R115" s="7"/>
      <c r="S115" s="7"/>
      <c r="T115" s="8"/>
    </row>
    <row r="116" customFormat="false" ht="13.5" hidden="false" customHeight="false" outlineLevel="0" collapsed="false">
      <c r="A116" s="191" t="n">
        <v>5512</v>
      </c>
      <c r="B116" s="218" t="s">
        <v>120</v>
      </c>
      <c r="C116" s="193" t="s">
        <v>161</v>
      </c>
      <c r="D116" s="194"/>
      <c r="E116" s="194"/>
      <c r="F116" s="159"/>
      <c r="G116" s="159"/>
      <c r="H116" s="170" t="n">
        <v>0</v>
      </c>
      <c r="I116" s="170" t="n">
        <v>60000</v>
      </c>
      <c r="J116" s="170" t="n">
        <v>59800</v>
      </c>
      <c r="K116" s="317" t="s">
        <v>33</v>
      </c>
      <c r="L116" s="338" t="n">
        <v>48000</v>
      </c>
      <c r="M116" s="249" t="n">
        <f aca="false">J116-L116</f>
        <v>11800</v>
      </c>
      <c r="N116" s="7"/>
      <c r="O116" s="7"/>
      <c r="P116" s="7"/>
      <c r="Q116" s="7"/>
      <c r="R116" s="7"/>
      <c r="S116" s="7"/>
      <c r="T116" s="8"/>
    </row>
    <row r="117" customFormat="false" ht="13.5" hidden="false" customHeight="false" outlineLevel="0" collapsed="false">
      <c r="A117" s="205" t="n">
        <v>6112</v>
      </c>
      <c r="B117" s="181" t="s">
        <v>113</v>
      </c>
      <c r="C117" s="339" t="s">
        <v>162</v>
      </c>
      <c r="D117" s="70"/>
      <c r="E117" s="70"/>
      <c r="F117" s="7"/>
      <c r="G117" s="7"/>
      <c r="H117" s="161" t="n">
        <v>3200000</v>
      </c>
      <c r="I117" s="161" t="n">
        <v>3270000</v>
      </c>
      <c r="J117" s="310" t="n">
        <v>3241300</v>
      </c>
      <c r="K117" s="311" t="n">
        <f aca="false">J117/I117*100</f>
        <v>99.1223241590214</v>
      </c>
      <c r="L117" s="163" t="n">
        <v>2854300</v>
      </c>
      <c r="M117" s="180" t="n">
        <f aca="false">J117-L117</f>
        <v>387000</v>
      </c>
      <c r="N117" s="7"/>
      <c r="O117" s="7"/>
      <c r="P117" s="7"/>
      <c r="Q117" s="7"/>
      <c r="R117" s="7"/>
      <c r="S117" s="7"/>
      <c r="T117" s="8"/>
    </row>
    <row r="118" customFormat="false" ht="13.5" hidden="false" customHeight="false" outlineLevel="0" collapsed="false">
      <c r="A118" s="154" t="s">
        <v>163</v>
      </c>
      <c r="B118" s="155" t="s">
        <v>113</v>
      </c>
      <c r="C118" s="318" t="s">
        <v>164</v>
      </c>
      <c r="D118" s="319"/>
      <c r="E118" s="319"/>
      <c r="F118" s="159"/>
      <c r="G118" s="159"/>
      <c r="H118" s="161" t="n">
        <v>10000</v>
      </c>
      <c r="I118" s="161" t="n">
        <v>247000</v>
      </c>
      <c r="J118" s="310" t="n">
        <v>247400</v>
      </c>
      <c r="K118" s="311" t="n">
        <f aca="false">J118/I118*100</f>
        <v>100.161943319838</v>
      </c>
      <c r="L118" s="163" t="n">
        <v>115100</v>
      </c>
      <c r="M118" s="180" t="n">
        <f aca="false">J118-L118</f>
        <v>132300</v>
      </c>
      <c r="N118" s="7"/>
      <c r="O118" s="7"/>
      <c r="P118" s="7"/>
      <c r="Q118" s="7"/>
      <c r="R118" s="7"/>
      <c r="S118" s="7"/>
      <c r="T118" s="8"/>
    </row>
    <row r="119" customFormat="false" ht="13.5" hidden="false" customHeight="false" outlineLevel="0" collapsed="false">
      <c r="A119" s="154" t="n">
        <v>6149</v>
      </c>
      <c r="B119" s="297" t="s">
        <v>113</v>
      </c>
      <c r="C119" s="318" t="s">
        <v>165</v>
      </c>
      <c r="D119" s="319"/>
      <c r="E119" s="319"/>
      <c r="F119" s="159"/>
      <c r="G119" s="159"/>
      <c r="H119" s="161" t="n">
        <v>0</v>
      </c>
      <c r="I119" s="161" t="n">
        <v>26700</v>
      </c>
      <c r="J119" s="310" t="n">
        <v>26700</v>
      </c>
      <c r="K119" s="311" t="n">
        <f aca="false">J119/I119*100</f>
        <v>100</v>
      </c>
      <c r="L119" s="163" t="n">
        <v>15200</v>
      </c>
      <c r="M119" s="180" t="n">
        <f aca="false">J119-L119</f>
        <v>11500</v>
      </c>
      <c r="N119" s="7"/>
      <c r="O119" s="7"/>
      <c r="P119" s="7"/>
      <c r="Q119" s="7"/>
      <c r="R119" s="7"/>
      <c r="S119" s="7"/>
      <c r="T119" s="8"/>
    </row>
    <row r="120" customFormat="false" ht="12.75" hidden="false" customHeight="false" outlineLevel="0" collapsed="false">
      <c r="A120" s="136" t="s">
        <v>3</v>
      </c>
      <c r="B120" s="137" t="s">
        <v>4</v>
      </c>
      <c r="C120" s="138" t="s">
        <v>79</v>
      </c>
      <c r="D120" s="138"/>
      <c r="E120" s="138"/>
      <c r="F120" s="139"/>
      <c r="G120" s="139"/>
      <c r="H120" s="13" t="s">
        <v>6</v>
      </c>
      <c r="I120" s="9" t="s">
        <v>7</v>
      </c>
      <c r="J120" s="9" t="s">
        <v>8</v>
      </c>
      <c r="K120" s="9" t="s">
        <v>9</v>
      </c>
      <c r="L120" s="9" t="s">
        <v>8</v>
      </c>
      <c r="M120" s="14" t="s">
        <v>10</v>
      </c>
      <c r="N120" s="7"/>
      <c r="O120" s="7"/>
      <c r="P120" s="7"/>
      <c r="Q120" s="7"/>
      <c r="R120" s="7"/>
      <c r="S120" s="7"/>
      <c r="T120" s="8"/>
    </row>
    <row r="121" customFormat="false" ht="13.5" hidden="false" customHeight="false" outlineLevel="0" collapsed="false">
      <c r="A121" s="140"/>
      <c r="B121" s="141"/>
      <c r="C121" s="138"/>
      <c r="D121" s="138"/>
      <c r="E121" s="138"/>
      <c r="F121" s="142"/>
      <c r="G121" s="142"/>
      <c r="H121" s="18" t="n">
        <v>2020</v>
      </c>
      <c r="I121" s="19" t="s">
        <v>11</v>
      </c>
      <c r="J121" s="19" t="s">
        <v>12</v>
      </c>
      <c r="K121" s="19" t="s">
        <v>13</v>
      </c>
      <c r="L121" s="19" t="s">
        <v>14</v>
      </c>
      <c r="M121" s="20" t="s">
        <v>15</v>
      </c>
      <c r="N121" s="7"/>
      <c r="O121" s="7"/>
      <c r="P121" s="7"/>
      <c r="Q121" s="7"/>
      <c r="R121" s="7"/>
      <c r="S121" s="7"/>
      <c r="T121" s="8"/>
    </row>
    <row r="122" customFormat="false" ht="12.75" hidden="false" customHeight="false" outlineLevel="0" collapsed="false">
      <c r="A122" s="340" t="n">
        <v>6171</v>
      </c>
      <c r="B122" s="341" t="n">
        <v>5011</v>
      </c>
      <c r="C122" s="342" t="s">
        <v>166</v>
      </c>
      <c r="D122" s="343"/>
      <c r="E122" s="343"/>
      <c r="F122" s="199"/>
      <c r="G122" s="199"/>
      <c r="H122" s="60" t="n">
        <v>19900000</v>
      </c>
      <c r="I122" s="60" t="n">
        <v>22113200</v>
      </c>
      <c r="J122" s="296" t="n">
        <v>20661600</v>
      </c>
      <c r="K122" s="344" t="n">
        <f aca="false">J122/I122*100</f>
        <v>93.4355950292133</v>
      </c>
      <c r="L122" s="296" t="n">
        <v>19738800</v>
      </c>
      <c r="M122" s="60" t="n">
        <f aca="false">J122-L122</f>
        <v>922800</v>
      </c>
      <c r="N122" s="7"/>
      <c r="O122" s="7"/>
      <c r="P122" s="7"/>
      <c r="Q122" s="7"/>
      <c r="R122" s="7"/>
      <c r="S122" s="7"/>
      <c r="T122" s="8"/>
    </row>
    <row r="123" customFormat="false" ht="12.75" hidden="false" customHeight="false" outlineLevel="0" collapsed="false">
      <c r="A123" s="345"/>
      <c r="B123" s="129" t="n">
        <v>5021</v>
      </c>
      <c r="C123" s="346" t="s">
        <v>167</v>
      </c>
      <c r="D123" s="64"/>
      <c r="E123" s="64"/>
      <c r="F123" s="7"/>
      <c r="G123" s="7"/>
      <c r="H123" s="28" t="n">
        <v>680000</v>
      </c>
      <c r="I123" s="28" t="n">
        <v>680000</v>
      </c>
      <c r="J123" s="299" t="n">
        <v>492500</v>
      </c>
      <c r="K123" s="347" t="n">
        <f aca="false">J123/I123*100</f>
        <v>72.4264705882353</v>
      </c>
      <c r="L123" s="299" t="n">
        <v>596200</v>
      </c>
      <c r="M123" s="68" t="n">
        <f aca="false">J123-L123</f>
        <v>-103700</v>
      </c>
      <c r="N123" s="7"/>
      <c r="O123" s="7"/>
      <c r="P123" s="7"/>
      <c r="Q123" s="7"/>
      <c r="R123" s="7"/>
      <c r="S123" s="7"/>
      <c r="T123" s="8"/>
    </row>
    <row r="124" customFormat="false" ht="12.75" hidden="false" customHeight="false" outlineLevel="0" collapsed="false">
      <c r="A124" s="345"/>
      <c r="B124" s="181" t="s">
        <v>168</v>
      </c>
      <c r="C124" s="78" t="s">
        <v>169</v>
      </c>
      <c r="D124" s="61"/>
      <c r="E124" s="61"/>
      <c r="F124" s="348"/>
      <c r="G124" s="7"/>
      <c r="H124" s="28" t="n">
        <v>7045000</v>
      </c>
      <c r="I124" s="28" t="n">
        <v>7964000</v>
      </c>
      <c r="J124" s="299" t="n">
        <v>7123100</v>
      </c>
      <c r="K124" s="347" t="n">
        <f aca="false">J124/I124*100</f>
        <v>89.4412355600201</v>
      </c>
      <c r="L124" s="299" t="n">
        <v>6873100</v>
      </c>
      <c r="M124" s="68" t="n">
        <f aca="false">J124-L124</f>
        <v>250000</v>
      </c>
      <c r="N124" s="7"/>
      <c r="O124" s="7"/>
      <c r="P124" s="7"/>
      <c r="Q124" s="7"/>
      <c r="R124" s="7"/>
      <c r="S124" s="7"/>
      <c r="T124" s="8"/>
    </row>
    <row r="125" customFormat="false" ht="13.5" hidden="false" customHeight="false" outlineLevel="0" collapsed="false">
      <c r="A125" s="345"/>
      <c r="B125" s="129" t="s">
        <v>113</v>
      </c>
      <c r="C125" s="78" t="s">
        <v>170</v>
      </c>
      <c r="D125" s="61"/>
      <c r="E125" s="61"/>
      <c r="F125" s="349"/>
      <c r="G125" s="7"/>
      <c r="H125" s="28" t="n">
        <v>7217600</v>
      </c>
      <c r="I125" s="28" t="n">
        <v>7627800</v>
      </c>
      <c r="J125" s="350" t="n">
        <v>6560500</v>
      </c>
      <c r="K125" s="337" t="n">
        <f aca="false">J125/I125*100</f>
        <v>86.0077610844542</v>
      </c>
      <c r="L125" s="350" t="n">
        <v>6493100</v>
      </c>
      <c r="M125" s="351" t="n">
        <f aca="false">J125-L125</f>
        <v>67400</v>
      </c>
      <c r="N125" s="7"/>
      <c r="O125" s="7"/>
      <c r="P125" s="7"/>
      <c r="Q125" s="7"/>
      <c r="R125" s="7"/>
      <c r="S125" s="7"/>
      <c r="T125" s="8"/>
    </row>
    <row r="126" customFormat="false" ht="13.5" hidden="false" customHeight="false" outlineLevel="0" collapsed="false">
      <c r="A126" s="191" t="n">
        <v>6171</v>
      </c>
      <c r="B126" s="192" t="s">
        <v>105</v>
      </c>
      <c r="C126" s="352" t="s">
        <v>171</v>
      </c>
      <c r="D126" s="353"/>
      <c r="E126" s="354"/>
      <c r="F126" s="7"/>
      <c r="G126" s="7"/>
      <c r="H126" s="257" t="n">
        <f aca="false">SUM(H122:H125)</f>
        <v>34842600</v>
      </c>
      <c r="I126" s="257" t="n">
        <f aca="false">SUM(I122:I125)</f>
        <v>38385000</v>
      </c>
      <c r="J126" s="51" t="n">
        <f aca="false">SUM(J118:J125)</f>
        <v>35111800</v>
      </c>
      <c r="K126" s="355" t="n">
        <f aca="false">J126/I126*100</f>
        <v>91.4727106942816</v>
      </c>
      <c r="L126" s="120" t="n">
        <f aca="false">SUM(L122:L125)</f>
        <v>33701200</v>
      </c>
      <c r="M126" s="113" t="n">
        <f aca="false">J126-L126</f>
        <v>1410600</v>
      </c>
      <c r="N126" s="7"/>
      <c r="O126" s="7"/>
      <c r="P126" s="7"/>
      <c r="Q126" s="7"/>
      <c r="R126" s="7"/>
      <c r="S126" s="7"/>
      <c r="T126" s="8"/>
    </row>
    <row r="127" customFormat="false" ht="13.5" hidden="false" customHeight="false" outlineLevel="0" collapsed="false">
      <c r="A127" s="191" t="n">
        <v>6171</v>
      </c>
      <c r="B127" s="192" t="s">
        <v>172</v>
      </c>
      <c r="C127" s="197" t="s">
        <v>173</v>
      </c>
      <c r="D127" s="198"/>
      <c r="E127" s="198"/>
      <c r="F127" s="168"/>
      <c r="G127" s="168"/>
      <c r="H127" s="51" t="n">
        <v>0</v>
      </c>
      <c r="I127" s="51" t="n">
        <v>0</v>
      </c>
      <c r="J127" s="170" t="n">
        <v>0</v>
      </c>
      <c r="K127" s="356" t="s">
        <v>33</v>
      </c>
      <c r="L127" s="173" t="n">
        <v>0</v>
      </c>
      <c r="M127" s="249" t="n">
        <f aca="false">J127-L127</f>
        <v>0</v>
      </c>
      <c r="N127" s="7"/>
      <c r="O127" s="7"/>
      <c r="P127" s="7"/>
      <c r="Q127" s="7"/>
      <c r="R127" s="7"/>
      <c r="S127" s="7"/>
      <c r="T127" s="8"/>
    </row>
    <row r="128" customFormat="false" ht="13.5" hidden="false" customHeight="false" outlineLevel="0" collapsed="false">
      <c r="A128" s="191" t="n">
        <v>6171</v>
      </c>
      <c r="B128" s="192" t="s">
        <v>174</v>
      </c>
      <c r="C128" s="357" t="s">
        <v>175</v>
      </c>
      <c r="D128" s="358"/>
      <c r="E128" s="358"/>
      <c r="F128" s="359"/>
      <c r="G128" s="359"/>
      <c r="H128" s="51" t="n">
        <v>150000</v>
      </c>
      <c r="I128" s="51" t="n">
        <v>100000</v>
      </c>
      <c r="J128" s="51" t="n">
        <v>71600</v>
      </c>
      <c r="K128" s="356" t="n">
        <f aca="false">J128/I128*100</f>
        <v>71.6</v>
      </c>
      <c r="L128" s="120" t="n">
        <v>767500</v>
      </c>
      <c r="M128" s="113" t="n">
        <f aca="false">J128-L128</f>
        <v>-695900</v>
      </c>
      <c r="N128" s="7"/>
      <c r="O128" s="7"/>
      <c r="P128" s="7"/>
      <c r="Q128" s="7"/>
      <c r="R128" s="7"/>
      <c r="S128" s="7"/>
      <c r="T128" s="8"/>
    </row>
    <row r="129" customFormat="false" ht="13.5" hidden="false" customHeight="false" outlineLevel="0" collapsed="false">
      <c r="A129" s="154" t="s">
        <v>176</v>
      </c>
      <c r="B129" s="155" t="s">
        <v>105</v>
      </c>
      <c r="C129" s="339" t="s">
        <v>177</v>
      </c>
      <c r="D129" s="70"/>
      <c r="E129" s="70"/>
      <c r="F129" s="7"/>
      <c r="G129" s="7"/>
      <c r="H129" s="161" t="n">
        <v>1200000</v>
      </c>
      <c r="I129" s="161" t="n">
        <v>1200000</v>
      </c>
      <c r="J129" s="360" t="n">
        <v>780100</v>
      </c>
      <c r="K129" s="311" t="n">
        <f aca="false">J129/I129*100</f>
        <v>65.0083333333333</v>
      </c>
      <c r="L129" s="188" t="n">
        <v>812500</v>
      </c>
      <c r="M129" s="60" t="n">
        <f aca="false">J129-L129</f>
        <v>-32400</v>
      </c>
      <c r="N129" s="7"/>
      <c r="O129" s="7"/>
      <c r="P129" s="7"/>
      <c r="Q129" s="7"/>
      <c r="R129" s="7"/>
      <c r="S129" s="7"/>
      <c r="T129" s="8"/>
    </row>
    <row r="130" customFormat="false" ht="13.5" hidden="false" customHeight="false" outlineLevel="0" collapsed="false">
      <c r="A130" s="154" t="n">
        <v>6330</v>
      </c>
      <c r="B130" s="155" t="n">
        <v>5342</v>
      </c>
      <c r="C130" s="318" t="s">
        <v>178</v>
      </c>
      <c r="D130" s="319"/>
      <c r="E130" s="319"/>
      <c r="F130" s="335"/>
      <c r="G130" s="335"/>
      <c r="H130" s="281" t="n">
        <v>720000</v>
      </c>
      <c r="I130" s="281" t="n">
        <v>720000</v>
      </c>
      <c r="J130" s="310" t="n">
        <v>735000</v>
      </c>
      <c r="K130" s="311" t="n">
        <f aca="false">J130/I130*100</f>
        <v>102.083333333333</v>
      </c>
      <c r="L130" s="163" t="n">
        <v>697300</v>
      </c>
      <c r="M130" s="332" t="n">
        <f aca="false">J130-L130</f>
        <v>37700</v>
      </c>
      <c r="N130" s="7"/>
      <c r="O130" s="7"/>
      <c r="P130" s="7"/>
      <c r="Q130" s="7"/>
      <c r="R130" s="7"/>
      <c r="S130" s="7"/>
      <c r="T130" s="8"/>
    </row>
    <row r="131" customFormat="false" ht="13.5" hidden="false" customHeight="false" outlineLevel="0" collapsed="false">
      <c r="A131" s="361" t="n">
        <v>6399</v>
      </c>
      <c r="B131" s="362" t="s">
        <v>179</v>
      </c>
      <c r="C131" s="363" t="s">
        <v>180</v>
      </c>
      <c r="D131" s="364"/>
      <c r="E131" s="364"/>
      <c r="F131" s="7"/>
      <c r="G131" s="7"/>
      <c r="H131" s="281" t="n">
        <v>1600000</v>
      </c>
      <c r="I131" s="281" t="n">
        <v>1600000</v>
      </c>
      <c r="J131" s="320" t="n">
        <v>1448300</v>
      </c>
      <c r="K131" s="337" t="n">
        <f aca="false">J131/I131*100</f>
        <v>90.51875</v>
      </c>
      <c r="L131" s="321" t="n">
        <v>1562800</v>
      </c>
      <c r="M131" s="28" t="n">
        <f aca="false">J131-L131</f>
        <v>-114500</v>
      </c>
      <c r="N131" s="7"/>
      <c r="O131" s="7"/>
      <c r="P131" s="7"/>
      <c r="Q131" s="7"/>
      <c r="R131" s="7"/>
      <c r="S131" s="7"/>
      <c r="T131" s="8"/>
    </row>
    <row r="132" customFormat="false" ht="13.5" hidden="false" customHeight="false" outlineLevel="0" collapsed="false">
      <c r="A132" s="365" t="n">
        <v>6402</v>
      </c>
      <c r="B132" s="366" t="n">
        <v>5364</v>
      </c>
      <c r="C132" s="339" t="s">
        <v>181</v>
      </c>
      <c r="D132" s="70"/>
      <c r="E132" s="70"/>
      <c r="F132" s="7"/>
      <c r="G132" s="7"/>
      <c r="H132" s="186" t="n">
        <v>1053400</v>
      </c>
      <c r="I132" s="186" t="n">
        <v>1053400</v>
      </c>
      <c r="J132" s="360" t="n">
        <v>1053400</v>
      </c>
      <c r="K132" s="311" t="n">
        <f aca="false">J132/I132*100</f>
        <v>100</v>
      </c>
      <c r="L132" s="188" t="n">
        <v>27900</v>
      </c>
      <c r="M132" s="45" t="n">
        <f aca="false">J132-L132</f>
        <v>1025500</v>
      </c>
      <c r="N132" s="7"/>
      <c r="O132" s="7"/>
      <c r="P132" s="7"/>
      <c r="Q132" s="7"/>
      <c r="R132" s="7"/>
      <c r="S132" s="7"/>
      <c r="T132" s="8"/>
    </row>
    <row r="133" customFormat="false" ht="13.5" hidden="false" customHeight="false" outlineLevel="0" collapsed="false">
      <c r="A133" s="365"/>
      <c r="B133" s="366"/>
      <c r="C133" s="367" t="s">
        <v>182</v>
      </c>
      <c r="D133" s="368"/>
      <c r="E133" s="368"/>
      <c r="F133" s="116"/>
      <c r="G133" s="116"/>
      <c r="H133" s="117" t="n">
        <f aca="false">H132+H131+H130+H129+H128+H127+H126+H118+H117+H116+H115+H114+H113+H112+H111+H110+H109+H108+H107+H106+H105+H104+H103+H102+H101+H100+H99+H98+H97+H96+H95+H93+H92+H91+H90+H89+H88+H87+H86+H85+H84+H83+H82+H81+H80+H79+H78+H77+H76+H75+H74+H73+H72+H71+H70+H69+H68+H67+H66</f>
        <v>151496200</v>
      </c>
      <c r="I133" s="118" t="n">
        <f aca="false">I132+I131+I130+I129+I128+I126+I118+I117+I116+I115+I114+I113+I112+I111+I110+I109+I108+I107+I106+I105+I104+I103+I102+I101+I100+I99+I98+I97+I96+I95+I93+I92+I91+I90+I89+I88+I87+I86+I85+I84+I83+I82+I81+I80+I79+I78+I77+I76+I75+I74+I73+I72+I71+I70+I69+I68+I67+I66+I119</f>
        <v>146375900</v>
      </c>
      <c r="J133" s="117" t="n">
        <f aca="false">J132+J131+J130+J129+J128+J127+J126+J119+J118+J117+J116+J115+J114+J113+J112+J111+J110+J109+J108+J107+J106+J105+J104+J103+J102+J101+J100+J99+J98+J97+J96+J95+J93+J92+J91+J90+J89+J88+J87+J86+J85+J84+J83+J82+J81+J80+J79+J78+J77+J76+J75+J74+J73+J72+J71+J70+J69+J68+J67+J66</f>
        <v>107424800</v>
      </c>
      <c r="K133" s="369" t="n">
        <f aca="false">J133/I133*100</f>
        <v>73.389676852542</v>
      </c>
      <c r="L133" s="113" t="n">
        <f aca="false">L132+L131+L130+L129+L128+L127+L126+L119+L118+L117+L116+L115+L114+L113+L112+L111+L110+L109+L108+L107+L106+L105+L104+L103+L102+L101+L100+L99+L98+L97+L96+L95+L94+L93+L92+L91+L90+L89+L88+L87+L86+L85+L84+L83+L82+L81+L80+L79+L78+L77+L76+L75+L74+L73+L72+L71+L70+L69+L68+L67+L66</f>
        <v>129443300</v>
      </c>
      <c r="M133" s="113" t="n">
        <f aca="false">J133-L133</f>
        <v>-22018500</v>
      </c>
      <c r="N133" s="7"/>
      <c r="O133" s="7"/>
      <c r="P133" s="7"/>
      <c r="Q133" s="7"/>
      <c r="R133" s="7"/>
      <c r="S133" s="7"/>
      <c r="T133" s="8"/>
    </row>
    <row r="134" customFormat="false" ht="15" hidden="false" customHeight="true" outlineLevel="0" collapsed="false">
      <c r="A134" s="95"/>
      <c r="B134" s="370"/>
      <c r="C134" s="371" t="s">
        <v>183</v>
      </c>
      <c r="D134" s="372"/>
      <c r="E134" s="372"/>
      <c r="F134" s="373" t="s">
        <v>184</v>
      </c>
      <c r="G134" s="374"/>
      <c r="H134" s="126" t="n">
        <f aca="false">H133-H130</f>
        <v>150776200</v>
      </c>
      <c r="I134" s="127" t="n">
        <f aca="false">I133-I130</f>
        <v>145655900</v>
      </c>
      <c r="J134" s="126" t="n">
        <f aca="false">J133-J130</f>
        <v>106689800</v>
      </c>
      <c r="K134" s="375" t="n">
        <f aca="false">J134/I134*100</f>
        <v>73.2478396000437</v>
      </c>
      <c r="L134" s="120" t="n">
        <f aca="false">L133-L130</f>
        <v>128746000</v>
      </c>
      <c r="M134" s="376" t="n">
        <f aca="false">J134-L134</f>
        <v>-22056200</v>
      </c>
      <c r="N134" s="7"/>
      <c r="O134" s="7"/>
      <c r="P134" s="7"/>
      <c r="Q134" s="7"/>
      <c r="R134" s="7"/>
      <c r="S134" s="7"/>
      <c r="T134" s="8"/>
    </row>
    <row r="135" customFormat="false" ht="15" hidden="false" customHeight="true" outlineLevel="0" collapsed="false">
      <c r="A135" s="377"/>
      <c r="B135" s="35"/>
      <c r="C135" s="378" t="s">
        <v>185</v>
      </c>
      <c r="D135" s="378"/>
      <c r="E135" s="378"/>
      <c r="F135" s="132"/>
      <c r="G135" s="379"/>
      <c r="H135" s="380"/>
      <c r="I135" s="6"/>
      <c r="J135" s="381"/>
      <c r="K135" s="6"/>
      <c r="L135" s="6"/>
      <c r="M135" s="6"/>
      <c r="N135" s="7"/>
      <c r="O135" s="7"/>
      <c r="P135" s="7"/>
      <c r="Q135" s="7"/>
      <c r="R135" s="7"/>
      <c r="S135" s="7"/>
      <c r="T135" s="8"/>
    </row>
    <row r="136" customFormat="false" ht="12.75" hidden="false" customHeight="false" outlineLevel="0" collapsed="false">
      <c r="A136" s="382"/>
      <c r="B136" s="383"/>
      <c r="C136" s="138" t="s">
        <v>186</v>
      </c>
      <c r="D136" s="138"/>
      <c r="E136" s="138"/>
      <c r="F136" s="139"/>
      <c r="G136" s="139"/>
      <c r="H136" s="13" t="s">
        <v>6</v>
      </c>
      <c r="I136" s="9" t="s">
        <v>7</v>
      </c>
      <c r="J136" s="9" t="s">
        <v>8</v>
      </c>
      <c r="K136" s="9" t="s">
        <v>9</v>
      </c>
      <c r="L136" s="9" t="s">
        <v>8</v>
      </c>
      <c r="M136" s="14" t="s">
        <v>10</v>
      </c>
      <c r="N136" s="7"/>
      <c r="O136" s="7"/>
      <c r="P136" s="7"/>
      <c r="Q136" s="7"/>
      <c r="R136" s="7"/>
      <c r="S136" s="7"/>
      <c r="T136" s="8"/>
    </row>
    <row r="137" customFormat="false" ht="13.5" hidden="false" customHeight="false" outlineLevel="0" collapsed="false">
      <c r="A137" s="7"/>
      <c r="B137" s="129"/>
      <c r="C137" s="138"/>
      <c r="D137" s="138"/>
      <c r="E137" s="138"/>
      <c r="F137" s="384"/>
      <c r="G137" s="384"/>
      <c r="H137" s="18" t="n">
        <v>2020</v>
      </c>
      <c r="I137" s="19" t="s">
        <v>11</v>
      </c>
      <c r="J137" s="19" t="s">
        <v>12</v>
      </c>
      <c r="K137" s="19" t="s">
        <v>13</v>
      </c>
      <c r="L137" s="19" t="s">
        <v>14</v>
      </c>
      <c r="M137" s="20" t="s">
        <v>15</v>
      </c>
      <c r="N137" s="7"/>
      <c r="O137" s="7"/>
      <c r="P137" s="7"/>
      <c r="Q137" s="7"/>
      <c r="R137" s="7"/>
      <c r="S137" s="7"/>
      <c r="T137" s="8"/>
    </row>
    <row r="138" customFormat="false" ht="13.5" hidden="false" customHeight="false" outlineLevel="0" collapsed="false">
      <c r="A138" s="385"/>
      <c r="B138" s="35"/>
      <c r="C138" s="386" t="s">
        <v>187</v>
      </c>
      <c r="D138" s="387"/>
      <c r="E138" s="387"/>
      <c r="F138" s="388"/>
      <c r="G138" s="389"/>
      <c r="H138" s="160" t="n">
        <f aca="false">H60</f>
        <v>121162700</v>
      </c>
      <c r="I138" s="390" t="n">
        <f aca="false">I60</f>
        <v>125300700</v>
      </c>
      <c r="J138" s="391" t="n">
        <f aca="false">J60</f>
        <v>124715600</v>
      </c>
      <c r="K138" s="392" t="n">
        <f aca="false">J138/I138*100</f>
        <v>99.533043311011</v>
      </c>
      <c r="L138" s="393" t="n">
        <f aca="false">L60</f>
        <v>126120600</v>
      </c>
      <c r="M138" s="394" t="n">
        <f aca="false">J138-L138</f>
        <v>-1405000</v>
      </c>
      <c r="N138" s="7"/>
      <c r="O138" s="7"/>
      <c r="P138" s="7"/>
      <c r="Q138" s="7"/>
      <c r="R138" s="7"/>
      <c r="S138" s="7"/>
      <c r="T138" s="8"/>
    </row>
    <row r="139" customFormat="false" ht="13.5" hidden="false" customHeight="false" outlineLevel="0" collapsed="false">
      <c r="A139" s="131"/>
      <c r="B139" s="35"/>
      <c r="C139" s="386" t="s">
        <v>188</v>
      </c>
      <c r="D139" s="387"/>
      <c r="E139" s="387"/>
      <c r="F139" s="388"/>
      <c r="G139" s="389"/>
      <c r="H139" s="160" t="n">
        <f aca="false">H134</f>
        <v>150776200</v>
      </c>
      <c r="I139" s="390" t="n">
        <f aca="false">I134</f>
        <v>145655900</v>
      </c>
      <c r="J139" s="391" t="n">
        <f aca="false">J134</f>
        <v>106689800</v>
      </c>
      <c r="K139" s="392" t="n">
        <f aca="false">J139/I139*100</f>
        <v>73.2478396000437</v>
      </c>
      <c r="L139" s="393" t="n">
        <f aca="false">L134</f>
        <v>128746000</v>
      </c>
      <c r="M139" s="394" t="n">
        <f aca="false">J139-L139</f>
        <v>-22056200</v>
      </c>
      <c r="N139" s="7"/>
      <c r="O139" s="7"/>
      <c r="P139" s="7"/>
      <c r="Q139" s="7"/>
      <c r="R139" s="7"/>
      <c r="S139" s="7"/>
      <c r="T139" s="8"/>
    </row>
    <row r="140" customFormat="false" ht="13.5" hidden="false" customHeight="false" outlineLevel="0" collapsed="false">
      <c r="A140" s="7"/>
      <c r="B140" s="35"/>
      <c r="C140" s="395" t="s">
        <v>189</v>
      </c>
      <c r="D140" s="396"/>
      <c r="E140" s="396"/>
      <c r="F140" s="397"/>
      <c r="G140" s="398"/>
      <c r="H140" s="373" t="n">
        <f aca="false">H138-H139</f>
        <v>-29613500</v>
      </c>
      <c r="I140" s="399" t="n">
        <f aca="false">I138-I139</f>
        <v>-20355200</v>
      </c>
      <c r="J140" s="400" t="n">
        <f aca="false">J138-J139</f>
        <v>18025800</v>
      </c>
      <c r="K140" s="401" t="s">
        <v>33</v>
      </c>
      <c r="L140" s="402" t="n">
        <f aca="false">L138-L139</f>
        <v>-2625400</v>
      </c>
      <c r="M140" s="403" t="n">
        <f aca="false">J140-L140</f>
        <v>20651200</v>
      </c>
      <c r="N140" s="7"/>
      <c r="O140" s="7"/>
      <c r="P140" s="7"/>
      <c r="Q140" s="7"/>
      <c r="R140" s="7"/>
      <c r="S140" s="7"/>
      <c r="T140" s="8"/>
    </row>
    <row r="141" customFormat="false" ht="12.75" hidden="false" customHeight="false" outlineLevel="0" collapsed="false">
      <c r="A141" s="7"/>
      <c r="B141" s="35"/>
      <c r="C141" s="135"/>
      <c r="D141" s="135"/>
      <c r="E141" s="135"/>
      <c r="F141" s="132"/>
      <c r="G141" s="385"/>
      <c r="H141" s="132"/>
      <c r="I141" s="132"/>
      <c r="J141" s="132"/>
      <c r="K141" s="404"/>
      <c r="L141" s="132"/>
      <c r="M141" s="405"/>
      <c r="N141" s="131"/>
      <c r="O141" s="7"/>
      <c r="P141" s="7"/>
      <c r="Q141" s="7"/>
      <c r="R141" s="7"/>
      <c r="S141" s="7"/>
      <c r="T141" s="8"/>
    </row>
    <row r="142" customFormat="false" ht="12.75" hidden="false" customHeight="false" outlineLevel="0" collapsed="false">
      <c r="A142" s="7"/>
      <c r="B142" s="35"/>
      <c r="C142" s="135"/>
      <c r="D142" s="135"/>
      <c r="E142" s="135"/>
      <c r="F142" s="132"/>
      <c r="G142" s="385"/>
      <c r="H142" s="379"/>
      <c r="I142" s="379"/>
      <c r="J142" s="379"/>
      <c r="K142" s="379"/>
      <c r="L142" s="379"/>
      <c r="M142" s="379"/>
      <c r="N142" s="131"/>
      <c r="O142" s="7"/>
      <c r="P142" s="7"/>
      <c r="Q142" s="7"/>
      <c r="R142" s="7"/>
      <c r="S142" s="7"/>
      <c r="T142" s="8"/>
    </row>
    <row r="143" customFormat="false" ht="12.75" hidden="false" customHeight="false" outlineLevel="0" collapsed="false">
      <c r="A143" s="7"/>
      <c r="B143" s="58" t="s">
        <v>190</v>
      </c>
      <c r="C143" s="135"/>
      <c r="D143" s="135"/>
      <c r="E143" s="135"/>
      <c r="F143" s="132"/>
      <c r="G143" s="385"/>
      <c r="H143" s="379"/>
      <c r="I143" s="379"/>
      <c r="J143" s="379"/>
      <c r="K143" s="379"/>
      <c r="L143" s="379"/>
      <c r="M143" s="379"/>
      <c r="N143" s="131"/>
      <c r="O143" s="7"/>
      <c r="P143" s="7"/>
      <c r="Q143" s="7"/>
      <c r="R143" s="7"/>
      <c r="S143" s="7"/>
      <c r="T143" s="8"/>
    </row>
    <row r="144" customFormat="false" ht="13.5" hidden="false" customHeight="false" outlineLevel="0" collapsed="false">
      <c r="A144" s="406"/>
      <c r="B144" s="407"/>
      <c r="C144" s="58"/>
      <c r="D144" s="58"/>
      <c r="E144" s="58"/>
      <c r="F144" s="6"/>
      <c r="G144" s="6"/>
      <c r="H144" s="380" t="s">
        <v>2</v>
      </c>
      <c r="I144" s="6"/>
      <c r="J144" s="6"/>
      <c r="K144" s="6"/>
      <c r="L144" s="6"/>
      <c r="M144" s="6"/>
      <c r="N144" s="7"/>
      <c r="O144" s="7"/>
      <c r="P144" s="7"/>
      <c r="Q144" s="7"/>
      <c r="R144" s="7"/>
      <c r="S144" s="7"/>
      <c r="T144" s="8"/>
    </row>
    <row r="145" customFormat="false" ht="12.75" hidden="false" customHeight="false" outlineLevel="0" collapsed="false">
      <c r="A145" s="272"/>
      <c r="B145" s="137" t="s">
        <v>191</v>
      </c>
      <c r="C145" s="408" t="s">
        <v>192</v>
      </c>
      <c r="D145" s="408"/>
      <c r="E145" s="408"/>
      <c r="F145" s="139"/>
      <c r="G145" s="139"/>
      <c r="H145" s="13" t="s">
        <v>6</v>
      </c>
      <c r="I145" s="9" t="s">
        <v>7</v>
      </c>
      <c r="J145" s="9" t="s">
        <v>8</v>
      </c>
      <c r="K145" s="9" t="s">
        <v>9</v>
      </c>
      <c r="L145" s="9" t="s">
        <v>8</v>
      </c>
      <c r="M145" s="14" t="s">
        <v>10</v>
      </c>
      <c r="N145" s="7"/>
      <c r="O145" s="7"/>
      <c r="P145" s="7"/>
      <c r="Q145" s="7"/>
      <c r="R145" s="7"/>
      <c r="S145" s="7"/>
      <c r="T145" s="8"/>
    </row>
    <row r="146" customFormat="false" ht="13.5" hidden="false" customHeight="false" outlineLevel="0" collapsed="false">
      <c r="A146" s="6"/>
      <c r="B146" s="409"/>
      <c r="C146" s="408"/>
      <c r="D146" s="408"/>
      <c r="E146" s="408"/>
      <c r="F146" s="142"/>
      <c r="G146" s="142"/>
      <c r="H146" s="18" t="n">
        <v>2020</v>
      </c>
      <c r="I146" s="19" t="s">
        <v>11</v>
      </c>
      <c r="J146" s="19" t="s">
        <v>12</v>
      </c>
      <c r="K146" s="19" t="s">
        <v>13</v>
      </c>
      <c r="L146" s="19" t="s">
        <v>14</v>
      </c>
      <c r="M146" s="20" t="s">
        <v>15</v>
      </c>
      <c r="N146" s="7"/>
      <c r="O146" s="7"/>
      <c r="P146" s="7"/>
      <c r="Q146" s="7"/>
      <c r="R146" s="7"/>
      <c r="S146" s="7"/>
      <c r="T146" s="8"/>
    </row>
    <row r="147" customFormat="false" ht="12.75" hidden="false" customHeight="false" outlineLevel="0" collapsed="false">
      <c r="A147" s="6"/>
      <c r="B147" s="30" t="n">
        <v>8114</v>
      </c>
      <c r="C147" s="410" t="s">
        <v>193</v>
      </c>
      <c r="D147" s="411"/>
      <c r="E147" s="411"/>
      <c r="F147" s="7"/>
      <c r="G147" s="7"/>
      <c r="H147" s="412" t="n">
        <v>0</v>
      </c>
      <c r="I147" s="413" t="n">
        <v>0</v>
      </c>
      <c r="J147" s="414" t="n">
        <v>0</v>
      </c>
      <c r="K147" s="413" t="s">
        <v>33</v>
      </c>
      <c r="L147" s="415" t="n">
        <v>0</v>
      </c>
      <c r="M147" s="416" t="s">
        <v>33</v>
      </c>
      <c r="N147" s="7"/>
      <c r="O147" s="7"/>
      <c r="P147" s="7"/>
      <c r="Q147" s="7"/>
      <c r="R147" s="7"/>
      <c r="S147" s="7"/>
      <c r="T147" s="8"/>
    </row>
    <row r="148" customFormat="false" ht="12.75" hidden="false" customHeight="false" outlineLevel="0" collapsed="false">
      <c r="A148" s="6"/>
      <c r="B148" s="30" t="n">
        <v>8115</v>
      </c>
      <c r="C148" s="29" t="s">
        <v>194</v>
      </c>
      <c r="D148" s="31"/>
      <c r="E148" s="31"/>
      <c r="F148" s="65"/>
      <c r="G148" s="65"/>
      <c r="H148" s="417" t="n">
        <v>10362500</v>
      </c>
      <c r="I148" s="413" t="n">
        <v>1104200</v>
      </c>
      <c r="J148" s="414" t="n">
        <v>-18799700</v>
      </c>
      <c r="K148" s="413" t="s">
        <v>33</v>
      </c>
      <c r="L148" s="415" t="n">
        <v>4334400</v>
      </c>
      <c r="M148" s="416" t="s">
        <v>33</v>
      </c>
      <c r="N148" s="7"/>
      <c r="O148" s="7"/>
      <c r="P148" s="7"/>
      <c r="Q148" s="7"/>
      <c r="R148" s="7"/>
      <c r="S148" s="7"/>
      <c r="T148" s="8"/>
    </row>
    <row r="149" customFormat="false" ht="12.75" hidden="false" customHeight="false" outlineLevel="0" collapsed="false">
      <c r="A149" s="6"/>
      <c r="B149" s="30" t="n">
        <v>8115</v>
      </c>
      <c r="C149" s="65" t="s">
        <v>195</v>
      </c>
      <c r="D149" s="65"/>
      <c r="E149" s="65"/>
      <c r="F149" s="7"/>
      <c r="G149" s="7"/>
      <c r="H149" s="418" t="n">
        <v>0</v>
      </c>
      <c r="I149" s="413" t="n">
        <v>0</v>
      </c>
      <c r="J149" s="414" t="n">
        <v>0</v>
      </c>
      <c r="K149" s="413" t="s">
        <v>33</v>
      </c>
      <c r="L149" s="415" t="n">
        <v>0</v>
      </c>
      <c r="M149" s="416" t="s">
        <v>33</v>
      </c>
      <c r="N149" s="7"/>
      <c r="O149" s="7"/>
      <c r="P149" s="7"/>
      <c r="Q149" s="7"/>
      <c r="R149" s="7"/>
      <c r="S149" s="7"/>
      <c r="T149" s="8"/>
    </row>
    <row r="150" customFormat="false" ht="12.75" hidden="false" customHeight="false" outlineLevel="0" collapsed="false">
      <c r="A150" s="6"/>
      <c r="B150" s="419" t="n">
        <v>8123</v>
      </c>
      <c r="C150" s="420" t="s">
        <v>196</v>
      </c>
      <c r="D150" s="65"/>
      <c r="E150" s="65"/>
      <c r="F150" s="65"/>
      <c r="G150" s="65"/>
      <c r="H150" s="418" t="n">
        <v>21000000</v>
      </c>
      <c r="I150" s="413" t="n">
        <v>21000000</v>
      </c>
      <c r="J150" s="414" t="n">
        <v>2416500</v>
      </c>
      <c r="K150" s="413" t="s">
        <v>33</v>
      </c>
      <c r="L150" s="415" t="n">
        <v>0</v>
      </c>
      <c r="M150" s="416" t="s">
        <v>33</v>
      </c>
      <c r="N150" s="7"/>
      <c r="O150" s="7"/>
      <c r="P150" s="7"/>
      <c r="Q150" s="7"/>
      <c r="R150" s="7"/>
      <c r="S150" s="7"/>
      <c r="T150" s="8"/>
    </row>
    <row r="151" customFormat="false" ht="12.75" hidden="false" customHeight="false" outlineLevel="0" collapsed="false">
      <c r="A151" s="6"/>
      <c r="B151" s="419" t="n">
        <v>8901</v>
      </c>
      <c r="C151" s="7" t="s">
        <v>197</v>
      </c>
      <c r="D151" s="7"/>
      <c r="E151" s="7"/>
      <c r="F151" s="7"/>
      <c r="G151" s="7"/>
      <c r="H151" s="421" t="n">
        <v>0</v>
      </c>
      <c r="I151" s="422" t="n">
        <v>0</v>
      </c>
      <c r="J151" s="423" t="n">
        <v>105700</v>
      </c>
      <c r="K151" s="422" t="s">
        <v>33</v>
      </c>
      <c r="L151" s="424" t="n">
        <v>39300</v>
      </c>
      <c r="M151" s="425" t="s">
        <v>33</v>
      </c>
      <c r="N151" s="7"/>
      <c r="O151" s="7"/>
      <c r="P151" s="7"/>
      <c r="Q151" s="7"/>
      <c r="R151" s="7"/>
      <c r="S151" s="7"/>
      <c r="T151" s="8"/>
    </row>
    <row r="152" customFormat="false" ht="13.5" hidden="false" customHeight="false" outlineLevel="0" collapsed="false">
      <c r="A152" s="6"/>
      <c r="B152" s="426" t="n">
        <v>8124</v>
      </c>
      <c r="C152" s="289" t="s">
        <v>198</v>
      </c>
      <c r="D152" s="289"/>
      <c r="E152" s="289"/>
      <c r="F152" s="335"/>
      <c r="G152" s="335"/>
      <c r="H152" s="427" t="n">
        <v>-1749000</v>
      </c>
      <c r="I152" s="428" t="n">
        <v>-1749000</v>
      </c>
      <c r="J152" s="429" t="n">
        <v>-1748300</v>
      </c>
      <c r="K152" s="428" t="s">
        <v>33</v>
      </c>
      <c r="L152" s="430" t="n">
        <v>-1748300</v>
      </c>
      <c r="M152" s="431" t="s">
        <v>33</v>
      </c>
      <c r="N152" s="7"/>
      <c r="O152" s="7"/>
      <c r="P152" s="7"/>
      <c r="Q152" s="7"/>
      <c r="R152" s="7"/>
      <c r="S152" s="7"/>
      <c r="T152" s="8"/>
    </row>
    <row r="153" customFormat="false" ht="13.5" hidden="false" customHeight="false" outlineLevel="0" collapsed="false">
      <c r="A153" s="379"/>
      <c r="B153" s="432"/>
      <c r="C153" s="395" t="s">
        <v>199</v>
      </c>
      <c r="D153" s="396"/>
      <c r="E153" s="396"/>
      <c r="F153" s="398"/>
      <c r="G153" s="398"/>
      <c r="H153" s="433" t="n">
        <f aca="false">SUM(H147:H152)</f>
        <v>29613500</v>
      </c>
      <c r="I153" s="399" t="n">
        <f aca="false">SUM(I147:I152)</f>
        <v>20355200</v>
      </c>
      <c r="J153" s="400" t="n">
        <f aca="false">SUM(J147:J152)</f>
        <v>-18025800</v>
      </c>
      <c r="K153" s="434" t="s">
        <v>33</v>
      </c>
      <c r="L153" s="402" t="n">
        <f aca="false">SUM(L147:L152)</f>
        <v>2625400</v>
      </c>
      <c r="M153" s="403" t="s">
        <v>33</v>
      </c>
      <c r="N153" s="7"/>
      <c r="O153" s="7"/>
      <c r="P153" s="7"/>
      <c r="Q153" s="7"/>
      <c r="R153" s="7"/>
      <c r="S153" s="7"/>
      <c r="T153" s="8"/>
    </row>
    <row r="154" customFormat="false" ht="12.75" hidden="false" customHeight="false" outlineLevel="0" collapsed="false">
      <c r="A154" s="7"/>
      <c r="B154" s="435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7"/>
      <c r="O154" s="7"/>
      <c r="P154" s="7"/>
      <c r="Q154" s="7"/>
      <c r="R154" s="7"/>
      <c r="S154" s="7"/>
      <c r="T154" s="8"/>
    </row>
    <row r="155" customFormat="false" ht="12.75" hidden="false" customHeight="false" outlineLevel="0" collapsed="false">
      <c r="A155" s="7"/>
      <c r="B155" s="436" t="s">
        <v>200</v>
      </c>
      <c r="C155" s="437"/>
      <c r="D155" s="437"/>
      <c r="E155" s="437"/>
      <c r="F155" s="437"/>
      <c r="G155" s="437"/>
      <c r="H155" s="6"/>
      <c r="I155" s="6"/>
      <c r="J155" s="6"/>
      <c r="K155" s="6"/>
      <c r="L155" s="6"/>
      <c r="M155" s="6"/>
      <c r="N155" s="7"/>
      <c r="O155" s="7"/>
      <c r="P155" s="7"/>
      <c r="Q155" s="7"/>
      <c r="R155" s="7"/>
      <c r="S155" s="7"/>
      <c r="T155" s="8"/>
    </row>
    <row r="156" customFormat="false" ht="12.75" hidden="false" customHeight="false" outlineLevel="0" collapsed="false">
      <c r="A156" s="7"/>
      <c r="B156" s="438"/>
      <c r="C156" s="175"/>
      <c r="D156" s="175"/>
      <c r="E156" s="439" t="s">
        <v>201</v>
      </c>
      <c r="F156" s="7"/>
      <c r="G156" s="7"/>
      <c r="H156" s="6"/>
      <c r="I156" s="6"/>
      <c r="J156" s="6"/>
      <c r="K156" s="6"/>
      <c r="L156" s="440"/>
      <c r="M156" s="440"/>
      <c r="N156" s="7"/>
      <c r="O156" s="7"/>
      <c r="P156" s="7"/>
      <c r="Q156" s="7"/>
      <c r="R156" s="7"/>
      <c r="S156" s="7"/>
      <c r="T156" s="8"/>
    </row>
    <row r="157" customFormat="false" ht="12.75" hidden="false" customHeight="false" outlineLevel="0" collapsed="false">
      <c r="A157" s="7"/>
      <c r="B157" s="438" t="s">
        <v>202</v>
      </c>
      <c r="C157" s="175"/>
      <c r="D157" s="175"/>
      <c r="E157" s="441" t="n">
        <v>17162000</v>
      </c>
      <c r="F157" s="7"/>
      <c r="G157" s="7"/>
      <c r="H157" s="6"/>
      <c r="I157" s="6"/>
      <c r="J157" s="6"/>
      <c r="K157" s="6"/>
      <c r="L157" s="175"/>
      <c r="M157" s="175"/>
      <c r="N157" s="441"/>
      <c r="O157" s="7"/>
      <c r="P157" s="7"/>
      <c r="Q157" s="7"/>
      <c r="R157" s="7"/>
      <c r="S157" s="7"/>
      <c r="T157" s="8"/>
    </row>
    <row r="158" customFormat="false" ht="12.75" hidden="false" customHeight="false" outlineLevel="0" collapsed="false">
      <c r="A158" s="7"/>
      <c r="B158" s="438" t="s">
        <v>203</v>
      </c>
      <c r="C158" s="175"/>
      <c r="D158" s="175"/>
      <c r="E158" s="441" t="n">
        <f aca="false">I148</f>
        <v>1104200</v>
      </c>
      <c r="F158" s="7"/>
      <c r="G158" s="7"/>
      <c r="H158" s="6" t="s">
        <v>204</v>
      </c>
      <c r="I158" s="6"/>
      <c r="J158" s="6"/>
      <c r="K158" s="6"/>
      <c r="L158" s="6"/>
      <c r="M158" s="6"/>
      <c r="N158" s="7"/>
      <c r="O158" s="7"/>
      <c r="P158" s="7"/>
      <c r="Q158" s="7"/>
      <c r="R158" s="7"/>
      <c r="S158" s="7"/>
      <c r="T158" s="8"/>
    </row>
    <row r="159" customFormat="false" ht="12.75" hidden="false" customHeight="false" outlineLevel="0" collapsed="false">
      <c r="A159" s="7"/>
      <c r="B159" s="438" t="s">
        <v>205</v>
      </c>
      <c r="C159" s="175"/>
      <c r="D159" s="175"/>
      <c r="E159" s="442" t="n">
        <f aca="false">E157-E158</f>
        <v>16057800</v>
      </c>
      <c r="F159" s="7"/>
      <c r="G159" s="7"/>
      <c r="H159" s="6" t="s">
        <v>206</v>
      </c>
      <c r="I159" s="6"/>
      <c r="J159" s="6"/>
      <c r="K159" s="6"/>
      <c r="L159" s="443"/>
      <c r="M159" s="6"/>
      <c r="N159" s="444"/>
      <c r="O159" s="7"/>
      <c r="P159" s="7"/>
      <c r="Q159" s="7"/>
      <c r="R159" s="7"/>
      <c r="S159" s="7"/>
      <c r="T159" s="8"/>
    </row>
    <row r="160" customFormat="false" ht="12.75" hidden="false" customHeight="false" outlineLevel="0" collapsed="false">
      <c r="A160" s="7"/>
      <c r="B160" s="406" t="s">
        <v>207</v>
      </c>
      <c r="C160" s="175"/>
      <c r="D160" s="175"/>
      <c r="E160" s="445" t="n">
        <v>403106</v>
      </c>
      <c r="F160" s="7"/>
      <c r="G160" s="7"/>
      <c r="H160" s="6"/>
      <c r="I160" s="6"/>
      <c r="J160" s="6"/>
      <c r="K160" s="6"/>
      <c r="L160" s="6"/>
      <c r="M160" s="6"/>
      <c r="N160" s="244"/>
      <c r="O160" s="7"/>
      <c r="P160" s="7"/>
      <c r="Q160" s="7"/>
      <c r="R160" s="7"/>
      <c r="S160" s="7"/>
      <c r="T160" s="8"/>
    </row>
    <row r="161" customFormat="false" ht="12.75" hidden="false" customHeight="false" outlineLevel="0" collapsed="false">
      <c r="A161" s="7"/>
      <c r="B161" s="438"/>
      <c r="C161" s="7"/>
      <c r="D161" s="7"/>
      <c r="E161" s="446"/>
      <c r="F161" s="7"/>
      <c r="G161" s="7"/>
      <c r="H161" s="6"/>
      <c r="I161" s="6"/>
      <c r="J161" s="6"/>
      <c r="K161" s="6"/>
      <c r="L161" s="6"/>
      <c r="M161" s="6"/>
      <c r="N161" s="7"/>
      <c r="O161" s="7"/>
      <c r="P161" s="7"/>
      <c r="Q161" s="7"/>
      <c r="R161" s="7"/>
      <c r="S161" s="7"/>
      <c r="T161" s="8"/>
    </row>
    <row r="162" customFormat="false" ht="12.75" hidden="false" customHeight="false" outlineLevel="0" collapsed="false">
      <c r="A162" s="447"/>
      <c r="B162" s="436" t="s">
        <v>208</v>
      </c>
      <c r="C162" s="437"/>
      <c r="D162" s="437"/>
      <c r="E162" s="437"/>
      <c r="F162" s="437"/>
      <c r="G162" s="437"/>
      <c r="H162" s="6"/>
      <c r="I162" s="6"/>
      <c r="J162" s="6"/>
      <c r="K162" s="6"/>
      <c r="L162" s="6"/>
      <c r="M162" s="6"/>
      <c r="N162" s="441"/>
      <c r="O162" s="7"/>
      <c r="P162" s="7"/>
      <c r="Q162" s="7"/>
      <c r="R162" s="7"/>
      <c r="S162" s="7"/>
      <c r="T162" s="8"/>
    </row>
    <row r="163" customFormat="false" ht="12.75" hidden="false" customHeight="false" outlineLevel="0" collapsed="false">
      <c r="A163" s="447"/>
      <c r="B163" s="438"/>
      <c r="C163" s="175"/>
      <c r="D163" s="175"/>
      <c r="E163" s="439"/>
      <c r="F163" s="7"/>
      <c r="G163" s="7"/>
      <c r="H163" s="6"/>
      <c r="I163" s="6"/>
      <c r="J163" s="6"/>
      <c r="K163" s="6"/>
      <c r="L163" s="6"/>
      <c r="M163" s="6"/>
      <c r="N163" s="7"/>
      <c r="O163" s="7"/>
      <c r="P163" s="7"/>
      <c r="Q163" s="7"/>
      <c r="R163" s="7"/>
      <c r="S163" s="7"/>
      <c r="T163" s="8"/>
    </row>
    <row r="164" customFormat="false" ht="12.75" hidden="false" customHeight="false" outlineLevel="0" collapsed="false">
      <c r="A164" s="447"/>
      <c r="B164" s="438" t="s">
        <v>209</v>
      </c>
      <c r="C164" s="175"/>
      <c r="D164" s="175"/>
      <c r="E164" s="448" t="n">
        <v>36106000</v>
      </c>
      <c r="F164" s="7"/>
      <c r="G164" s="7"/>
      <c r="H164" s="6"/>
      <c r="I164" s="6"/>
      <c r="J164" s="6"/>
      <c r="K164" s="6"/>
      <c r="L164" s="6"/>
      <c r="M164" s="6"/>
      <c r="N164" s="7"/>
      <c r="O164" s="7"/>
      <c r="P164" s="7"/>
      <c r="Q164" s="7"/>
      <c r="R164" s="7"/>
      <c r="S164" s="7"/>
      <c r="T164" s="8"/>
    </row>
    <row r="165" customFormat="false" ht="12.75" hidden="false" customHeight="false" outlineLevel="0" collapsed="false">
      <c r="A165" s="449"/>
      <c r="B165" s="438"/>
      <c r="C165" s="175"/>
      <c r="D165" s="175"/>
      <c r="E165" s="441"/>
      <c r="F165" s="7"/>
      <c r="G165" s="7"/>
      <c r="H165" s="6"/>
      <c r="I165" s="6"/>
      <c r="J165" s="6"/>
      <c r="K165" s="6"/>
      <c r="L165" s="6"/>
      <c r="M165" s="6"/>
      <c r="N165" s="7"/>
      <c r="O165" s="7"/>
      <c r="P165" s="7"/>
      <c r="Q165" s="7"/>
      <c r="R165" s="7"/>
      <c r="S165" s="7"/>
      <c r="T165" s="8"/>
    </row>
    <row r="166" customFormat="false" ht="12.75" hidden="false" customHeight="false" outlineLevel="0" collapsed="false">
      <c r="A166" s="449"/>
      <c r="B166" s="450"/>
      <c r="C166" s="451"/>
      <c r="D166" s="451"/>
      <c r="E166" s="452"/>
      <c r="F166" s="131"/>
      <c r="G166" s="131"/>
      <c r="H166" s="453"/>
      <c r="I166" s="379"/>
      <c r="J166" s="379"/>
      <c r="K166" s="379"/>
      <c r="L166" s="379"/>
      <c r="M166" s="379"/>
      <c r="N166" s="131"/>
      <c r="O166" s="131"/>
      <c r="P166" s="131"/>
      <c r="Q166" s="131"/>
      <c r="R166" s="7"/>
      <c r="S166" s="7"/>
      <c r="T166" s="8"/>
    </row>
    <row r="167" customFormat="false" ht="12.75" hidden="false" customHeight="false" outlineLevel="0" collapsed="false">
      <c r="A167" s="449"/>
      <c r="B167" s="385" t="s">
        <v>210</v>
      </c>
      <c r="C167" s="451"/>
      <c r="D167" s="451"/>
      <c r="E167" s="454"/>
      <c r="F167" s="131"/>
      <c r="G167" s="131"/>
      <c r="H167" s="379"/>
      <c r="I167" s="379"/>
      <c r="J167" s="379"/>
      <c r="K167" s="379"/>
      <c r="L167" s="379"/>
      <c r="M167" s="379"/>
      <c r="N167" s="131"/>
      <c r="O167" s="131"/>
      <c r="P167" s="131"/>
      <c r="Q167" s="131"/>
      <c r="R167" s="7"/>
      <c r="S167" s="7"/>
      <c r="T167" s="8"/>
    </row>
    <row r="168" customFormat="false" ht="12.75" hidden="false" customHeight="false" outlineLevel="0" collapsed="false">
      <c r="A168" s="449"/>
      <c r="B168" s="455"/>
      <c r="C168" s="456"/>
      <c r="D168" s="456"/>
      <c r="E168" s="457"/>
      <c r="F168" s="456"/>
      <c r="G168" s="456"/>
      <c r="H168" s="458"/>
      <c r="I168" s="379"/>
      <c r="J168" s="379"/>
      <c r="K168" s="379"/>
      <c r="L168" s="379"/>
      <c r="M168" s="379"/>
      <c r="N168" s="131"/>
      <c r="O168" s="131"/>
      <c r="P168" s="131"/>
      <c r="Q168" s="131"/>
      <c r="R168" s="7"/>
      <c r="S168" s="7"/>
      <c r="T168" s="8"/>
    </row>
    <row r="169" customFormat="false" ht="12.75" hidden="false" customHeight="false" outlineLevel="0" collapsed="false">
      <c r="A169" s="449"/>
      <c r="B169" s="459"/>
      <c r="C169" s="459"/>
      <c r="D169" s="460"/>
      <c r="E169" s="461"/>
      <c r="F169" s="461"/>
      <c r="G169" s="461"/>
      <c r="H169" s="379"/>
      <c r="I169" s="379"/>
      <c r="J169" s="379"/>
      <c r="K169" s="379"/>
      <c r="L169" s="379"/>
      <c r="M169" s="379"/>
      <c r="N169" s="131"/>
      <c r="O169" s="131"/>
      <c r="P169" s="131"/>
      <c r="Q169" s="131"/>
      <c r="R169" s="7"/>
      <c r="S169" s="7"/>
      <c r="T169" s="8"/>
    </row>
    <row r="170" customFormat="false" ht="12.75" hidden="false" customHeight="false" outlineLevel="0" collapsed="false">
      <c r="A170" s="449"/>
      <c r="B170" s="462"/>
      <c r="C170" s="462"/>
      <c r="D170" s="462"/>
      <c r="E170" s="462"/>
      <c r="F170" s="462"/>
      <c r="G170" s="462"/>
      <c r="H170" s="462"/>
      <c r="I170" s="462"/>
      <c r="J170" s="379"/>
      <c r="K170" s="379"/>
      <c r="L170" s="379"/>
      <c r="M170" s="379"/>
      <c r="N170" s="131"/>
      <c r="O170" s="131"/>
      <c r="P170" s="131"/>
      <c r="Q170" s="131"/>
      <c r="R170" s="7"/>
      <c r="S170" s="7"/>
      <c r="T170" s="8"/>
    </row>
    <row r="171" customFormat="false" ht="12.75" hidden="false" customHeight="false" outlineLevel="0" collapsed="false">
      <c r="A171" s="449"/>
      <c r="B171" s="463"/>
      <c r="C171" s="459"/>
      <c r="D171" s="460"/>
      <c r="E171" s="461"/>
      <c r="F171" s="461"/>
      <c r="G171" s="461"/>
      <c r="H171" s="379"/>
      <c r="I171" s="379"/>
      <c r="J171" s="379"/>
      <c r="K171" s="379"/>
      <c r="L171" s="379"/>
      <c r="M171" s="379"/>
      <c r="N171" s="131"/>
      <c r="O171" s="131"/>
      <c r="P171" s="131"/>
      <c r="Q171" s="131"/>
      <c r="R171" s="7"/>
      <c r="S171" s="7"/>
      <c r="T171" s="8"/>
    </row>
    <row r="172" customFormat="false" ht="16.5" hidden="false" customHeight="true" outlineLevel="0" collapsed="false">
      <c r="A172" s="449"/>
      <c r="B172" s="459"/>
      <c r="C172" s="459"/>
      <c r="D172" s="460"/>
      <c r="E172" s="461"/>
      <c r="F172" s="461"/>
      <c r="G172" s="461"/>
      <c r="H172" s="464"/>
      <c r="I172" s="379"/>
      <c r="J172" s="379"/>
      <c r="K172" s="379"/>
      <c r="L172" s="379"/>
      <c r="M172" s="379"/>
      <c r="N172" s="131"/>
      <c r="O172" s="131"/>
      <c r="P172" s="131"/>
      <c r="Q172" s="131"/>
      <c r="R172" s="7"/>
      <c r="S172" s="7"/>
      <c r="T172" s="8"/>
    </row>
    <row r="173" customFormat="false" ht="12.75" hidden="false" customHeight="false" outlineLevel="0" collapsed="false">
      <c r="A173" s="449"/>
      <c r="B173" s="459"/>
      <c r="C173" s="459"/>
      <c r="D173" s="463"/>
      <c r="E173" s="461"/>
      <c r="F173" s="461"/>
      <c r="G173" s="461"/>
      <c r="H173" s="464"/>
      <c r="I173" s="379"/>
      <c r="J173" s="379"/>
      <c r="K173" s="379"/>
      <c r="L173" s="379"/>
      <c r="M173" s="379"/>
      <c r="N173" s="131"/>
      <c r="O173" s="131"/>
      <c r="P173" s="131"/>
      <c r="Q173" s="131"/>
      <c r="R173" s="7"/>
      <c r="S173" s="7"/>
      <c r="T173" s="8"/>
    </row>
    <row r="174" customFormat="false" ht="12.75" hidden="false" customHeight="false" outlineLevel="0" collapsed="false">
      <c r="A174" s="449"/>
      <c r="B174" s="459"/>
      <c r="C174" s="459"/>
      <c r="D174" s="463"/>
      <c r="E174" s="461"/>
      <c r="F174" s="461"/>
      <c r="G174" s="461"/>
      <c r="H174" s="464"/>
      <c r="I174" s="379"/>
      <c r="J174" s="379"/>
      <c r="K174" s="379"/>
      <c r="L174" s="379"/>
      <c r="M174" s="379"/>
      <c r="N174" s="131"/>
      <c r="O174" s="131"/>
      <c r="P174" s="131"/>
      <c r="Q174" s="131"/>
      <c r="R174" s="7"/>
      <c r="S174" s="7"/>
      <c r="T174" s="8"/>
    </row>
    <row r="175" customFormat="false" ht="12.75" hidden="false" customHeight="false" outlineLevel="0" collapsed="false">
      <c r="A175" s="449"/>
      <c r="B175" s="463"/>
      <c r="C175" s="459"/>
      <c r="D175" s="463"/>
      <c r="E175" s="461"/>
      <c r="F175" s="461"/>
      <c r="G175" s="461"/>
      <c r="H175" s="464"/>
      <c r="I175" s="379"/>
      <c r="J175" s="379"/>
      <c r="K175" s="379"/>
      <c r="L175" s="379"/>
      <c r="M175" s="379"/>
      <c r="N175" s="131"/>
      <c r="O175" s="131"/>
      <c r="P175" s="131"/>
      <c r="Q175" s="131"/>
      <c r="R175" s="7"/>
      <c r="S175" s="7"/>
      <c r="T175" s="8"/>
    </row>
    <row r="176" customFormat="false" ht="12.75" hidden="false" customHeight="false" outlineLevel="0" collapsed="false">
      <c r="A176" s="449"/>
      <c r="B176" s="458"/>
      <c r="C176" s="459"/>
      <c r="D176" s="458"/>
      <c r="E176" s="461"/>
      <c r="F176" s="465"/>
      <c r="G176" s="465"/>
      <c r="H176" s="464"/>
      <c r="I176" s="379"/>
      <c r="J176" s="379"/>
      <c r="K176" s="379"/>
      <c r="L176" s="379"/>
      <c r="M176" s="379"/>
      <c r="N176" s="131"/>
      <c r="O176" s="131"/>
      <c r="P176" s="131"/>
      <c r="Q176" s="131"/>
      <c r="R176" s="7"/>
      <c r="S176" s="7"/>
      <c r="T176" s="8"/>
    </row>
    <row r="177" customFormat="false" ht="12.75" hidden="false" customHeight="false" outlineLevel="0" collapsed="false">
      <c r="A177" s="449"/>
      <c r="B177" s="458"/>
      <c r="C177" s="459"/>
      <c r="D177" s="458"/>
      <c r="E177" s="465"/>
      <c r="F177" s="465"/>
      <c r="G177" s="465"/>
      <c r="H177" s="464"/>
      <c r="I177" s="379"/>
      <c r="J177" s="379"/>
      <c r="K177" s="379"/>
      <c r="L177" s="379"/>
      <c r="M177" s="379"/>
      <c r="N177" s="131"/>
      <c r="O177" s="131"/>
      <c r="P177" s="131"/>
      <c r="Q177" s="131"/>
      <c r="R177" s="7"/>
      <c r="S177" s="7"/>
      <c r="T177" s="8"/>
    </row>
    <row r="178" customFormat="false" ht="12.75" hidden="false" customHeight="false" outlineLevel="0" collapsed="false">
      <c r="A178" s="449"/>
      <c r="B178" s="458"/>
      <c r="C178" s="459"/>
      <c r="D178" s="458"/>
      <c r="E178" s="465"/>
      <c r="F178" s="465"/>
      <c r="G178" s="465"/>
      <c r="H178" s="464"/>
      <c r="I178" s="379"/>
      <c r="J178" s="379"/>
      <c r="K178" s="379"/>
      <c r="L178" s="379"/>
      <c r="M178" s="379"/>
      <c r="N178" s="131"/>
      <c r="O178" s="131"/>
      <c r="P178" s="131"/>
      <c r="Q178" s="131"/>
      <c r="R178" s="7"/>
      <c r="S178" s="7"/>
      <c r="T178" s="8"/>
    </row>
    <row r="179" customFormat="false" ht="12.75" hidden="false" customHeight="false" outlineLevel="0" collapsed="false">
      <c r="A179" s="449"/>
      <c r="B179" s="458"/>
      <c r="C179" s="459"/>
      <c r="D179" s="458"/>
      <c r="E179" s="465"/>
      <c r="F179" s="465"/>
      <c r="G179" s="465"/>
      <c r="H179" s="464"/>
      <c r="I179" s="379"/>
      <c r="J179" s="379"/>
      <c r="K179" s="379"/>
      <c r="L179" s="379"/>
      <c r="M179" s="379"/>
      <c r="N179" s="131"/>
      <c r="O179" s="131"/>
      <c r="P179" s="131"/>
      <c r="Q179" s="131"/>
      <c r="R179" s="7"/>
      <c r="S179" s="7"/>
      <c r="T179" s="8"/>
    </row>
    <row r="180" customFormat="false" ht="12.75" hidden="false" customHeight="false" outlineLevel="0" collapsed="false">
      <c r="A180" s="449"/>
      <c r="B180" s="458"/>
      <c r="C180" s="459"/>
      <c r="D180" s="458"/>
      <c r="E180" s="465"/>
      <c r="F180" s="465"/>
      <c r="G180" s="465"/>
      <c r="H180" s="466"/>
      <c r="I180" s="379"/>
      <c r="J180" s="379"/>
      <c r="K180" s="379"/>
      <c r="L180" s="379"/>
      <c r="M180" s="379"/>
      <c r="N180" s="131"/>
      <c r="O180" s="131"/>
      <c r="P180" s="131"/>
      <c r="Q180" s="131"/>
      <c r="R180" s="7"/>
      <c r="S180" s="7"/>
      <c r="T180" s="8"/>
    </row>
    <row r="181" customFormat="false" ht="12.75" hidden="false" customHeight="false" outlineLevel="0" collapsed="false">
      <c r="A181" s="449"/>
      <c r="B181" s="458"/>
      <c r="C181" s="459"/>
      <c r="D181" s="458"/>
      <c r="E181" s="465"/>
      <c r="F181" s="465"/>
      <c r="G181" s="465"/>
      <c r="H181" s="466"/>
      <c r="I181" s="379"/>
      <c r="J181" s="379"/>
      <c r="K181" s="379"/>
      <c r="L181" s="379"/>
      <c r="M181" s="379"/>
      <c r="N181" s="131"/>
      <c r="O181" s="131"/>
      <c r="P181" s="131"/>
      <c r="Q181" s="131"/>
      <c r="R181" s="7"/>
      <c r="S181" s="7"/>
      <c r="T181" s="8"/>
    </row>
    <row r="182" customFormat="false" ht="12.75" hidden="false" customHeight="false" outlineLevel="0" collapsed="false">
      <c r="A182" s="449"/>
      <c r="B182" s="459"/>
      <c r="C182" s="463"/>
      <c r="D182" s="463"/>
      <c r="E182" s="461"/>
      <c r="F182" s="461"/>
      <c r="G182" s="461"/>
      <c r="H182" s="464"/>
      <c r="I182" s="379"/>
      <c r="J182" s="379"/>
      <c r="K182" s="379"/>
      <c r="L182" s="379"/>
      <c r="M182" s="379"/>
      <c r="N182" s="131"/>
      <c r="O182" s="131"/>
      <c r="P182" s="131"/>
      <c r="Q182" s="131"/>
      <c r="R182" s="7"/>
      <c r="S182" s="7"/>
      <c r="T182" s="8"/>
    </row>
    <row r="183" customFormat="false" ht="12.75" hidden="false" customHeight="false" outlineLevel="0" collapsed="false">
      <c r="A183" s="449"/>
      <c r="B183" s="458"/>
      <c r="C183" s="463"/>
      <c r="D183" s="463"/>
      <c r="E183" s="465"/>
      <c r="F183" s="461"/>
      <c r="G183" s="461"/>
      <c r="H183" s="464"/>
      <c r="I183" s="379"/>
      <c r="J183" s="379"/>
      <c r="K183" s="379"/>
      <c r="L183" s="379"/>
      <c r="M183" s="379"/>
      <c r="N183" s="131"/>
      <c r="O183" s="131"/>
      <c r="P183" s="131"/>
      <c r="Q183" s="131"/>
      <c r="R183" s="7"/>
      <c r="S183" s="7"/>
      <c r="T183" s="8"/>
    </row>
    <row r="184" customFormat="false" ht="12.75" hidden="false" customHeight="false" outlineLevel="0" collapsed="false">
      <c r="A184" s="449"/>
      <c r="B184" s="456"/>
      <c r="C184" s="456"/>
      <c r="D184" s="467"/>
      <c r="E184" s="467"/>
      <c r="F184" s="467"/>
      <c r="G184" s="467"/>
      <c r="H184" s="466"/>
      <c r="I184" s="379"/>
      <c r="J184" s="379"/>
      <c r="K184" s="379"/>
      <c r="L184" s="379"/>
      <c r="M184" s="379"/>
      <c r="N184" s="131"/>
      <c r="O184" s="131"/>
      <c r="P184" s="131"/>
      <c r="Q184" s="131"/>
      <c r="R184" s="7"/>
      <c r="S184" s="7"/>
      <c r="T184" s="8"/>
    </row>
    <row r="185" customFormat="false" ht="12.75" hidden="false" customHeight="false" outlineLevel="0" collapsed="false">
      <c r="A185" s="449"/>
      <c r="B185" s="459"/>
      <c r="C185" s="467"/>
      <c r="D185" s="467"/>
      <c r="E185" s="467"/>
      <c r="F185" s="467"/>
      <c r="G185" s="467"/>
      <c r="H185" s="464"/>
      <c r="I185" s="379"/>
      <c r="J185" s="379"/>
      <c r="K185" s="379"/>
      <c r="L185" s="379"/>
      <c r="M185" s="379"/>
      <c r="N185" s="131"/>
      <c r="O185" s="131"/>
      <c r="P185" s="131"/>
      <c r="Q185" s="131"/>
      <c r="R185" s="7"/>
      <c r="S185" s="7"/>
      <c r="T185" s="8"/>
    </row>
    <row r="186" customFormat="false" ht="12.75" hidden="false" customHeight="false" outlineLevel="0" collapsed="false">
      <c r="A186" s="449"/>
      <c r="B186" s="459"/>
      <c r="C186" s="467"/>
      <c r="D186" s="467"/>
      <c r="E186" s="467"/>
      <c r="F186" s="467"/>
      <c r="G186" s="467"/>
      <c r="H186" s="464"/>
      <c r="I186" s="379"/>
      <c r="J186" s="379"/>
      <c r="K186" s="379"/>
      <c r="L186" s="379"/>
      <c r="M186" s="379"/>
      <c r="N186" s="131"/>
      <c r="O186" s="131"/>
      <c r="P186" s="131"/>
      <c r="Q186" s="131"/>
      <c r="R186" s="7"/>
      <c r="S186" s="7"/>
      <c r="T186" s="8"/>
    </row>
    <row r="187" customFormat="false" ht="12.75" hidden="false" customHeight="false" outlineLevel="0" collapsed="false">
      <c r="A187" s="449"/>
      <c r="B187" s="467"/>
      <c r="C187" s="467"/>
      <c r="D187" s="467"/>
      <c r="E187" s="456"/>
      <c r="F187" s="467"/>
      <c r="G187" s="467"/>
      <c r="H187" s="464"/>
      <c r="I187" s="379"/>
      <c r="J187" s="379"/>
      <c r="K187" s="379"/>
      <c r="L187" s="379"/>
      <c r="M187" s="379"/>
      <c r="N187" s="131"/>
      <c r="O187" s="131"/>
      <c r="P187" s="131"/>
      <c r="Q187" s="131"/>
      <c r="R187" s="7"/>
      <c r="S187" s="7"/>
      <c r="T187" s="8"/>
    </row>
    <row r="188" customFormat="false" ht="12.75" hidden="false" customHeight="false" outlineLevel="0" collapsed="false">
      <c r="A188" s="449"/>
      <c r="B188" s="461"/>
      <c r="C188" s="461"/>
      <c r="D188" s="461"/>
      <c r="E188" s="461"/>
      <c r="F188" s="461"/>
      <c r="G188" s="461"/>
      <c r="H188" s="466"/>
      <c r="I188" s="379"/>
      <c r="J188" s="379"/>
      <c r="K188" s="379"/>
      <c r="L188" s="379"/>
      <c r="M188" s="379"/>
      <c r="N188" s="131"/>
      <c r="O188" s="131"/>
      <c r="P188" s="131"/>
      <c r="Q188" s="131"/>
      <c r="R188" s="7"/>
      <c r="S188" s="7"/>
      <c r="T188" s="8"/>
    </row>
    <row r="189" customFormat="false" ht="12.75" hidden="false" customHeight="false" outlineLevel="0" collapsed="false">
      <c r="A189" s="449"/>
      <c r="B189" s="461"/>
      <c r="C189" s="465"/>
      <c r="D189" s="465"/>
      <c r="E189" s="465"/>
      <c r="F189" s="465"/>
      <c r="G189" s="465"/>
      <c r="H189" s="464"/>
      <c r="I189" s="379"/>
      <c r="J189" s="379"/>
      <c r="K189" s="379"/>
      <c r="L189" s="379"/>
      <c r="M189" s="379"/>
      <c r="N189" s="131"/>
      <c r="O189" s="131"/>
      <c r="P189" s="131"/>
      <c r="Q189" s="131"/>
      <c r="R189" s="7"/>
      <c r="S189" s="7"/>
      <c r="T189" s="8"/>
    </row>
    <row r="190" customFormat="false" ht="12.75" hidden="false" customHeight="false" outlineLevel="0" collapsed="false">
      <c r="A190" s="447"/>
      <c r="B190" s="465"/>
      <c r="C190" s="465"/>
      <c r="D190" s="465"/>
      <c r="E190" s="461"/>
      <c r="F190" s="465"/>
      <c r="G190" s="465"/>
      <c r="H190" s="464"/>
      <c r="I190" s="379"/>
      <c r="J190" s="379"/>
      <c r="K190" s="379"/>
      <c r="L190" s="379"/>
      <c r="M190" s="379"/>
      <c r="N190" s="131"/>
      <c r="O190" s="131"/>
      <c r="P190" s="131"/>
      <c r="Q190" s="131"/>
      <c r="R190" s="7"/>
      <c r="S190" s="7"/>
      <c r="T190" s="8"/>
    </row>
    <row r="191" customFormat="false" ht="12.75" hidden="false" customHeight="false" outlineLevel="0" collapsed="false">
      <c r="A191" s="447"/>
      <c r="B191" s="461"/>
      <c r="C191" s="465"/>
      <c r="D191" s="465"/>
      <c r="E191" s="456"/>
      <c r="F191" s="465"/>
      <c r="G191" s="465"/>
      <c r="H191" s="464"/>
      <c r="I191" s="379"/>
      <c r="J191" s="379"/>
      <c r="K191" s="379"/>
      <c r="L191" s="379"/>
      <c r="M191" s="379"/>
      <c r="N191" s="131"/>
      <c r="O191" s="131"/>
      <c r="P191" s="131"/>
      <c r="Q191" s="131"/>
      <c r="R191" s="7"/>
      <c r="S191" s="7"/>
      <c r="T191" s="8"/>
    </row>
    <row r="192" customFormat="false" ht="12.75" hidden="false" customHeight="false" outlineLevel="0" collapsed="false">
      <c r="A192" s="447"/>
      <c r="B192" s="461"/>
      <c r="C192" s="465"/>
      <c r="D192" s="465"/>
      <c r="E192" s="465"/>
      <c r="F192" s="465"/>
      <c r="G192" s="465"/>
      <c r="H192" s="466"/>
      <c r="I192" s="379"/>
      <c r="J192" s="379"/>
      <c r="K192" s="379"/>
      <c r="L192" s="379"/>
      <c r="M192" s="379"/>
      <c r="N192" s="131"/>
      <c r="O192" s="131"/>
      <c r="P192" s="131"/>
      <c r="Q192" s="131"/>
      <c r="R192" s="7"/>
      <c r="S192" s="7"/>
      <c r="T192" s="8"/>
    </row>
    <row r="193" customFormat="false" ht="12.75" hidden="false" customHeight="false" outlineLevel="0" collapsed="false">
      <c r="A193" s="447"/>
      <c r="B193" s="461"/>
      <c r="C193" s="465"/>
      <c r="D193" s="465"/>
      <c r="E193" s="465"/>
      <c r="F193" s="465"/>
      <c r="G193" s="465"/>
      <c r="H193" s="379"/>
      <c r="I193" s="379"/>
      <c r="J193" s="379"/>
      <c r="K193" s="379"/>
      <c r="L193" s="379"/>
      <c r="M193" s="379"/>
      <c r="N193" s="131"/>
      <c r="O193" s="131"/>
      <c r="P193" s="131"/>
      <c r="Q193" s="131"/>
      <c r="R193" s="7"/>
      <c r="S193" s="7"/>
      <c r="T193" s="8"/>
    </row>
    <row r="194" customFormat="false" ht="12.75" hidden="false" customHeight="false" outlineLevel="0" collapsed="false">
      <c r="A194" s="447"/>
      <c r="B194" s="465"/>
      <c r="C194" s="465"/>
      <c r="D194" s="465"/>
      <c r="E194" s="461"/>
      <c r="F194" s="465"/>
      <c r="G194" s="465"/>
      <c r="H194" s="464"/>
      <c r="I194" s="379"/>
      <c r="J194" s="379"/>
      <c r="K194" s="379"/>
      <c r="L194" s="379"/>
      <c r="M194" s="379"/>
      <c r="N194" s="131"/>
      <c r="O194" s="131"/>
      <c r="P194" s="131"/>
      <c r="Q194" s="131"/>
      <c r="R194" s="7"/>
      <c r="S194" s="7"/>
      <c r="T194" s="8"/>
    </row>
    <row r="195" customFormat="false" ht="12.75" hidden="false" customHeight="false" outlineLevel="0" collapsed="false">
      <c r="A195" s="447"/>
      <c r="B195" s="461"/>
      <c r="C195" s="465"/>
      <c r="D195" s="465"/>
      <c r="E195" s="461"/>
      <c r="F195" s="465"/>
      <c r="G195" s="465"/>
      <c r="H195" s="464"/>
      <c r="I195" s="379"/>
      <c r="J195" s="379"/>
      <c r="K195" s="379"/>
      <c r="L195" s="379"/>
      <c r="M195" s="379"/>
      <c r="N195" s="131"/>
      <c r="O195" s="131"/>
      <c r="P195" s="131"/>
      <c r="Q195" s="131"/>
      <c r="R195" s="7"/>
      <c r="S195" s="7"/>
      <c r="T195" s="8"/>
    </row>
    <row r="196" customFormat="false" ht="12.75" hidden="false" customHeight="false" outlineLevel="0" collapsed="false">
      <c r="A196" s="447"/>
      <c r="B196" s="468"/>
      <c r="C196" s="469"/>
      <c r="D196" s="469"/>
      <c r="E196" s="469"/>
      <c r="F196" s="469"/>
      <c r="G196" s="469"/>
      <c r="H196" s="470"/>
      <c r="I196" s="379"/>
      <c r="J196" s="379"/>
      <c r="K196" s="379"/>
      <c r="L196" s="379"/>
      <c r="M196" s="379"/>
      <c r="N196" s="131"/>
      <c r="O196" s="131"/>
      <c r="P196" s="131"/>
      <c r="Q196" s="131"/>
      <c r="R196" s="7"/>
      <c r="S196" s="7"/>
      <c r="T196" s="8"/>
    </row>
    <row r="197" customFormat="false" ht="12.75" hidden="false" customHeight="false" outlineLevel="0" collapsed="false">
      <c r="A197" s="447"/>
      <c r="B197" s="468"/>
      <c r="C197" s="469"/>
      <c r="D197" s="469"/>
      <c r="E197" s="469"/>
      <c r="F197" s="469"/>
      <c r="G197" s="469"/>
      <c r="H197" s="464"/>
      <c r="I197" s="379"/>
      <c r="J197" s="379"/>
      <c r="K197" s="379"/>
      <c r="L197" s="379"/>
      <c r="M197" s="379"/>
      <c r="N197" s="131"/>
      <c r="O197" s="131"/>
      <c r="P197" s="131"/>
      <c r="Q197" s="131"/>
      <c r="R197" s="7"/>
      <c r="S197" s="7"/>
      <c r="T197" s="8"/>
    </row>
    <row r="198" customFormat="false" ht="12.75" hidden="false" customHeight="false" outlineLevel="0" collapsed="false">
      <c r="A198" s="447"/>
      <c r="B198" s="465"/>
      <c r="C198" s="465"/>
      <c r="D198" s="465"/>
      <c r="E198" s="465"/>
      <c r="F198" s="465"/>
      <c r="G198" s="465"/>
      <c r="H198" s="464"/>
      <c r="I198" s="379"/>
      <c r="J198" s="379"/>
      <c r="K198" s="379"/>
      <c r="L198" s="379"/>
      <c r="M198" s="379"/>
      <c r="N198" s="131"/>
      <c r="O198" s="131"/>
      <c r="P198" s="131"/>
      <c r="Q198" s="131"/>
      <c r="R198" s="7"/>
      <c r="S198" s="7"/>
      <c r="T198" s="8"/>
    </row>
    <row r="199" customFormat="false" ht="12.75" hidden="false" customHeight="false" outlineLevel="0" collapsed="false">
      <c r="A199" s="447"/>
      <c r="B199" s="465"/>
      <c r="C199" s="465"/>
      <c r="D199" s="465"/>
      <c r="E199" s="465"/>
      <c r="F199" s="465"/>
      <c r="G199" s="465"/>
      <c r="H199" s="464"/>
      <c r="I199" s="379"/>
      <c r="J199" s="379"/>
      <c r="K199" s="379"/>
      <c r="L199" s="379"/>
      <c r="M199" s="379"/>
      <c r="N199" s="131"/>
      <c r="O199" s="131"/>
      <c r="P199" s="131"/>
      <c r="Q199" s="131"/>
      <c r="R199" s="7"/>
      <c r="S199" s="7"/>
      <c r="T199" s="8"/>
    </row>
    <row r="200" customFormat="false" ht="12.75" hidden="false" customHeight="false" outlineLevel="0" collapsed="false">
      <c r="A200" s="7"/>
      <c r="B200" s="461"/>
      <c r="C200" s="461"/>
      <c r="D200" s="461"/>
      <c r="E200" s="461"/>
      <c r="F200" s="461"/>
      <c r="G200" s="461"/>
      <c r="H200" s="464"/>
      <c r="I200" s="379"/>
      <c r="J200" s="379"/>
      <c r="K200" s="379"/>
      <c r="L200" s="379"/>
      <c r="M200" s="379"/>
      <c r="N200" s="131"/>
      <c r="O200" s="131"/>
      <c r="P200" s="131"/>
      <c r="Q200" s="131"/>
      <c r="R200" s="7"/>
      <c r="S200" s="7"/>
      <c r="T200" s="8"/>
    </row>
    <row r="201" customFormat="false" ht="12.75" hidden="false" customHeight="false" outlineLevel="0" collapsed="false">
      <c r="A201" s="7"/>
      <c r="B201" s="131"/>
      <c r="C201" s="471"/>
      <c r="D201" s="131"/>
      <c r="E201" s="131"/>
      <c r="F201" s="131"/>
      <c r="G201" s="131"/>
      <c r="H201" s="466"/>
      <c r="I201" s="379"/>
      <c r="J201" s="379"/>
      <c r="K201" s="379"/>
      <c r="L201" s="379"/>
      <c r="M201" s="379"/>
      <c r="N201" s="131"/>
      <c r="O201" s="131"/>
      <c r="P201" s="131"/>
      <c r="Q201" s="131"/>
      <c r="R201" s="7"/>
      <c r="S201" s="7"/>
      <c r="T201" s="8"/>
    </row>
    <row r="202" customFormat="false" ht="12.75" hidden="false" customHeight="false" outlineLevel="0" collapsed="false">
      <c r="A202" s="7"/>
      <c r="B202" s="131"/>
      <c r="C202" s="131"/>
      <c r="D202" s="131"/>
      <c r="E202" s="131"/>
      <c r="F202" s="131"/>
      <c r="G202" s="131"/>
      <c r="H202" s="464"/>
      <c r="I202" s="379"/>
      <c r="J202" s="379"/>
      <c r="K202" s="379"/>
      <c r="L202" s="379"/>
      <c r="M202" s="379"/>
      <c r="N202" s="131"/>
      <c r="O202" s="131"/>
      <c r="P202" s="131"/>
      <c r="Q202" s="131"/>
      <c r="R202" s="7"/>
      <c r="S202" s="7"/>
      <c r="T202" s="8"/>
    </row>
    <row r="203" customFormat="false" ht="12.75" hidden="false" customHeight="false" outlineLevel="0" collapsed="false">
      <c r="A203" s="6"/>
      <c r="B203" s="131"/>
      <c r="C203" s="131"/>
      <c r="D203" s="131"/>
      <c r="E203" s="131"/>
      <c r="F203" s="131"/>
      <c r="G203" s="131"/>
      <c r="H203" s="466"/>
      <c r="I203" s="379"/>
      <c r="J203" s="379"/>
      <c r="K203" s="379"/>
      <c r="L203" s="379"/>
      <c r="M203" s="379"/>
      <c r="N203" s="131"/>
      <c r="O203" s="131"/>
      <c r="P203" s="131"/>
      <c r="Q203" s="131"/>
      <c r="R203" s="7"/>
      <c r="S203" s="7"/>
      <c r="T203" s="8"/>
    </row>
    <row r="204" customFormat="false" ht="12.75" hidden="false" customHeight="false" outlineLevel="0" collapsed="false">
      <c r="A204" s="6"/>
      <c r="B204" s="379"/>
      <c r="C204" s="379"/>
      <c r="D204" s="379"/>
      <c r="E204" s="131"/>
      <c r="F204" s="379"/>
      <c r="G204" s="379"/>
      <c r="H204" s="379"/>
      <c r="I204" s="379"/>
      <c r="J204" s="379"/>
      <c r="K204" s="379"/>
      <c r="L204" s="379"/>
      <c r="M204" s="379"/>
      <c r="N204" s="131"/>
      <c r="O204" s="131"/>
      <c r="P204" s="131"/>
      <c r="Q204" s="131"/>
      <c r="R204" s="7"/>
      <c r="S204" s="7"/>
      <c r="T204" s="8"/>
    </row>
    <row r="205" customFormat="false" ht="12.75" hidden="false" customHeight="false" outlineLevel="0" collapsed="false">
      <c r="A205" s="6"/>
      <c r="B205" s="379"/>
      <c r="C205" s="379"/>
      <c r="D205" s="379"/>
      <c r="E205" s="379"/>
      <c r="F205" s="379"/>
      <c r="G205" s="379"/>
      <c r="H205" s="466"/>
      <c r="I205" s="379"/>
      <c r="J205" s="379"/>
      <c r="K205" s="379"/>
      <c r="L205" s="379"/>
      <c r="M205" s="379"/>
      <c r="N205" s="131"/>
      <c r="O205" s="131"/>
      <c r="P205" s="131"/>
      <c r="Q205" s="131"/>
      <c r="R205" s="7"/>
      <c r="S205" s="7"/>
      <c r="T205" s="8"/>
    </row>
    <row r="206" customFormat="false" ht="12.75" hidden="false" customHeight="false" outlineLevel="0" collapsed="false">
      <c r="A206" s="6"/>
      <c r="B206" s="379"/>
      <c r="C206" s="379"/>
      <c r="D206" s="379"/>
      <c r="E206" s="379"/>
      <c r="F206" s="379"/>
      <c r="G206" s="379"/>
      <c r="H206" s="379"/>
      <c r="I206" s="379"/>
      <c r="J206" s="379"/>
      <c r="K206" s="379"/>
      <c r="L206" s="379"/>
      <c r="M206" s="379"/>
      <c r="N206" s="131"/>
      <c r="O206" s="131"/>
      <c r="P206" s="131"/>
      <c r="Q206" s="131"/>
      <c r="R206" s="7"/>
      <c r="S206" s="7"/>
      <c r="T206" s="8"/>
    </row>
    <row r="207" customFormat="false" ht="12.75" hidden="false" customHeight="false" outlineLevel="0" collapsed="false">
      <c r="A207" s="6"/>
      <c r="B207" s="379"/>
      <c r="C207" s="379"/>
      <c r="D207" s="379"/>
      <c r="E207" s="379"/>
      <c r="F207" s="379"/>
      <c r="G207" s="379"/>
      <c r="H207" s="466"/>
      <c r="I207" s="379"/>
      <c r="J207" s="379"/>
      <c r="K207" s="379"/>
      <c r="L207" s="379"/>
      <c r="M207" s="379"/>
      <c r="N207" s="131"/>
      <c r="O207" s="131"/>
      <c r="P207" s="131"/>
      <c r="Q207" s="131"/>
      <c r="R207" s="7"/>
      <c r="S207" s="7"/>
      <c r="T207" s="8"/>
    </row>
    <row r="208" customFormat="false" ht="12.75" hidden="false" customHeight="false" outlineLevel="0" collapsed="false">
      <c r="B208" s="472"/>
      <c r="C208" s="472"/>
      <c r="D208" s="472"/>
      <c r="E208" s="472"/>
      <c r="F208" s="472"/>
      <c r="G208" s="472"/>
      <c r="H208" s="472"/>
      <c r="I208" s="472"/>
      <c r="J208" s="472"/>
      <c r="K208" s="472"/>
      <c r="L208" s="472"/>
      <c r="M208" s="472"/>
      <c r="N208" s="472"/>
      <c r="O208" s="472"/>
      <c r="P208" s="472"/>
      <c r="Q208" s="472"/>
    </row>
    <row r="209" customFormat="false" ht="12.75" hidden="false" customHeight="false" outlineLevel="0" collapsed="false">
      <c r="B209" s="472"/>
      <c r="C209" s="472"/>
      <c r="D209" s="472"/>
      <c r="E209" s="472"/>
      <c r="F209" s="472"/>
      <c r="G209" s="472"/>
      <c r="H209" s="472"/>
      <c r="I209" s="472"/>
      <c r="J209" s="472"/>
      <c r="K209" s="472"/>
      <c r="L209" s="472"/>
      <c r="M209" s="472"/>
      <c r="N209" s="472"/>
      <c r="O209" s="472"/>
      <c r="P209" s="472"/>
      <c r="Q209" s="472"/>
    </row>
  </sheetData>
  <mergeCells count="10">
    <mergeCell ref="C4:E5"/>
    <mergeCell ref="C49:E49"/>
    <mergeCell ref="C50:E50"/>
    <mergeCell ref="C60:E60"/>
    <mergeCell ref="C64:E65"/>
    <mergeCell ref="C111:E111"/>
    <mergeCell ref="C120:E121"/>
    <mergeCell ref="C136:E137"/>
    <mergeCell ref="C145:E146"/>
    <mergeCell ref="B170:I170"/>
  </mergeCells>
  <printOptions headings="false" gridLines="false" gridLinesSet="true" horizontalCentered="false" verticalCentered="false"/>
  <pageMargins left="0.0395833333333333" right="0.0395833333333333" top="0.472222222222222" bottom="0.472916666666667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73" t="s">
        <v>211</v>
      </c>
      <c r="B1" s="474"/>
      <c r="C1" s="474"/>
      <c r="D1" s="475"/>
      <c r="E1" s="475"/>
      <c r="F1" s="475"/>
      <c r="G1" s="476"/>
      <c r="H1" s="477"/>
    </row>
    <row r="2" customFormat="false" ht="12.75" hidden="false" customHeight="false" outlineLevel="0" collapsed="false">
      <c r="A2" s="478" t="s">
        <v>212</v>
      </c>
      <c r="B2" s="479"/>
      <c r="C2" s="479"/>
      <c r="D2" s="480"/>
      <c r="E2" s="480"/>
      <c r="F2" s="481"/>
      <c r="G2" s="482"/>
      <c r="H2" s="483"/>
    </row>
    <row r="3" customFormat="false" ht="12.75" hidden="false" customHeight="false" outlineLevel="0" collapsed="false">
      <c r="A3" s="478"/>
      <c r="B3" s="479"/>
      <c r="C3" s="479"/>
      <c r="D3" s="480"/>
      <c r="E3" s="480"/>
      <c r="F3" s="481"/>
      <c r="G3" s="482"/>
      <c r="H3" s="48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2T08:24:31Z</dcterms:created>
  <dc:creator>Ludmila Žalmánková</dc:creator>
  <dc:description/>
  <dc:language>en-US</dc:language>
  <cp:lastModifiedBy>Kubíčková Eva</cp:lastModifiedBy>
  <cp:lastPrinted>2021-04-19T07:14:49Z</cp:lastPrinted>
  <dcterms:modified xsi:type="dcterms:W3CDTF">2021-04-20T11:49:48Z</dcterms:modified>
  <cp:revision>0</cp:revision>
  <dc:subject/>
  <dc:title/>
</cp:coreProperties>
</file>